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  <sheet name="ведомствен" sheetId="2" state="visible" r:id="rId3"/>
    <sheet name="МЦП" sheetId="3" state="visible" r:id="rId4"/>
    <sheet name="источники" sheetId="4" state="visible" r:id="rId5"/>
    <sheet name="межбюджетные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544">
  <si>
    <t xml:space="preserve">Приложение №4</t>
  </si>
  <si>
    <t xml:space="preserve">к решению Совета депутатов</t>
  </si>
  <si>
    <t xml:space="preserve">муниципального образования</t>
  </si>
  <si>
    <t xml:space="preserve">Таштыпский район</t>
  </si>
  <si>
    <t xml:space="preserve">от 27.09.2011г. № 303</t>
  </si>
  <si>
    <t xml:space="preserve">Распределение бюджетных ассигнований </t>
  </si>
  <si>
    <t xml:space="preserve"> по разделам и подразделам, целевым статьям </t>
  </si>
  <si>
    <t xml:space="preserve"> и видам расходов классификации расходов </t>
  </si>
  <si>
    <t xml:space="preserve"> бюджета муниципального образования Таштыпский район за 1 полугодие 2011 год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 том числе:</t>
  </si>
  <si>
    <t xml:space="preserve">на выполнение собственных полномочий</t>
  </si>
  <si>
    <t xml:space="preserve">на выполнение переданных полномочий</t>
  </si>
  <si>
    <t xml:space="preserve">план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сных органов муниципальных образований</t>
  </si>
  <si>
    <t xml:space="preserve">03</t>
  </si>
  <si>
    <t xml:space="preserve">Функционирование Правительства </t>
  </si>
  <si>
    <t xml:space="preserve">Россйиской Федерации, высших </t>
  </si>
  <si>
    <t xml:space="preserve">исполнительных органов государственной </t>
  </si>
  <si>
    <t xml:space="preserve">власти субъектов Российской Федерации,</t>
  </si>
  <si>
    <t xml:space="preserve">местных администраций</t>
  </si>
  <si>
    <t xml:space="preserve">04</t>
  </si>
  <si>
    <t xml:space="preserve">Обеспечение деятельности финансовых,</t>
  </si>
  <si>
    <t xml:space="preserve">налоговых и таможенных органов и </t>
  </si>
  <si>
    <t xml:space="preserve">органов финансовго (финансово-</t>
  </si>
  <si>
    <t xml:space="preserve">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</t>
  </si>
  <si>
    <t xml:space="preserve">чрезвычайных ситуаций </t>
  </si>
  <si>
    <t xml:space="preserve">природного и техногенного характера,</t>
  </si>
  <si>
    <t xml:space="preserve">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</t>
  </si>
  <si>
    <t xml:space="preserve">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</t>
  </si>
  <si>
    <t xml:space="preserve">вод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</t>
  </si>
  <si>
    <t xml:space="preserve">кинематографии и средств массовой</t>
  </si>
  <si>
    <t xml:space="preserve">информац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</t>
  </si>
  <si>
    <t xml:space="preserve">стационарах всех типов</t>
  </si>
  <si>
    <t xml:space="preserve">Скорая медицинская помощь</t>
  </si>
  <si>
    <t xml:space="preserve">Другие вопросы в области здравоохранения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ва</t>
  </si>
  <si>
    <t xml:space="preserve">Другие вопросы в области социальной </t>
  </si>
  <si>
    <t xml:space="preserve">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 общего характера</t>
  </si>
  <si>
    <t xml:space="preserve">ВСЕГО РАСХОДОВ:</t>
  </si>
  <si>
    <t xml:space="preserve">98</t>
  </si>
  <si>
    <t xml:space="preserve">00</t>
  </si>
  <si>
    <t xml:space="preserve">Приложение №5</t>
  </si>
  <si>
    <t xml:space="preserve">от 27.09. 2011г. № 303</t>
  </si>
  <si>
    <t xml:space="preserve">Ведомственная структура</t>
  </si>
  <si>
    <t xml:space="preserve">расходов бюджета муниципального образования</t>
  </si>
  <si>
    <t xml:space="preserve">Таштыпский район за 1 полугодие  2011 год</t>
  </si>
  <si>
    <t xml:space="preserve">Мин</t>
  </si>
  <si>
    <t xml:space="preserve">ЦСР</t>
  </si>
  <si>
    <t xml:space="preserve">ВР</t>
  </si>
  <si>
    <t xml:space="preserve">Совет депутатов муниципального</t>
  </si>
  <si>
    <t xml:space="preserve">образования Таштыпский район</t>
  </si>
  <si>
    <t xml:space="preserve">111</t>
  </si>
  <si>
    <t xml:space="preserve">Функционирование законодательных</t>
  </si>
  <si>
    <t xml:space="preserve">(представительных) органов </t>
  </si>
  <si>
    <t xml:space="preserve">государственной власти и представительных</t>
  </si>
  <si>
    <t xml:space="preserve">органов муниципальных образований</t>
  </si>
  <si>
    <t xml:space="preserve">Руководство и управление в сфере</t>
  </si>
  <si>
    <t xml:space="preserve">установленных функций органов</t>
  </si>
  <si>
    <t xml:space="preserve">государственной власти субъектов</t>
  </si>
  <si>
    <t xml:space="preserve">Российской Федерации и органов</t>
  </si>
  <si>
    <t xml:space="preserve">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</t>
  </si>
  <si>
    <t xml:space="preserve">500</t>
  </si>
  <si>
    <t xml:space="preserve">Председатель представительного органа</t>
  </si>
  <si>
    <t xml:space="preserve">0021100</t>
  </si>
  <si>
    <t xml:space="preserve">.</t>
  </si>
  <si>
    <t xml:space="preserve">органов финансового (финансово-</t>
  </si>
  <si>
    <t xml:space="preserve">бюджетного надзора</t>
  </si>
  <si>
    <t xml:space="preserve">Руководитель контрольно-счетной палаты</t>
  </si>
  <si>
    <t xml:space="preserve">муниципального образования и его </t>
  </si>
  <si>
    <t xml:space="preserve">заместители</t>
  </si>
  <si>
    <t xml:space="preserve">0022500</t>
  </si>
  <si>
    <t xml:space="preserve">Администрация муниципального</t>
  </si>
  <si>
    <t xml:space="preserve">112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государственной власти субъектов                Российской Федерации и органов местного ссамоуправления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Выполнение функций органами местного самоуправления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выполнение государственных </t>
  </si>
  <si>
    <t xml:space="preserve">полномочий по образованию и обеспечению </t>
  </si>
  <si>
    <t xml:space="preserve">деятельности комиссий по делам</t>
  </si>
  <si>
    <t xml:space="preserve">несовершеннолетних и защите их прав</t>
  </si>
  <si>
    <t xml:space="preserve">5210202</t>
  </si>
  <si>
    <t xml:space="preserve">Субвенции на осуществление органами</t>
  </si>
  <si>
    <t xml:space="preserve">местного самоуправления государственных</t>
  </si>
  <si>
    <t xml:space="preserve">полномочий в области охраны труда</t>
  </si>
  <si>
    <t xml:space="preserve">5210210</t>
  </si>
  <si>
    <t xml:space="preserve">Субвенции на выполн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5210212</t>
  </si>
  <si>
    <t xml:space="preserve">Резервные фонды 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асходы за счет средств федерального бюджета</t>
  </si>
  <si>
    <t xml:space="preserve">872</t>
  </si>
  <si>
    <t xml:space="preserve">Целевые программы муницпальных</t>
  </si>
  <si>
    <t xml:space="preserve">образований</t>
  </si>
  <si>
    <t xml:space="preserve">7950000</t>
  </si>
  <si>
    <t xml:space="preserve">Муниципальная целевая программа                "Улучшение демографической ситуации на территории муниципального образования Таштыпский район на 2011-2013 годы"</t>
  </si>
  <si>
    <t xml:space="preserve">7951600</t>
  </si>
  <si>
    <t xml:space="preserve">Подпрограмма  "Профилактика правонарушений в муниципальном образовании Таштыпский район на 2009-2011 годы"</t>
  </si>
  <si>
    <t xml:space="preserve">7951602</t>
  </si>
  <si>
    <t xml:space="preserve">Подпрограмма</t>
  </si>
  <si>
    <t xml:space="preserve">"Молодежь  района"</t>
  </si>
  <si>
    <t xml:space="preserve">7951601</t>
  </si>
  <si>
    <t xml:space="preserve">Муниципальная целевая программа</t>
  </si>
  <si>
    <t xml:space="preserve">"Профилактика безнадзорности и</t>
  </si>
  <si>
    <t xml:space="preserve">правонарушений несовершеннолетних в</t>
  </si>
  <si>
    <t xml:space="preserve">муниципальном образовании Таштыпский район"</t>
  </si>
  <si>
    <t xml:space="preserve">79525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</t>
  </si>
  <si>
    <t xml:space="preserve">действиям в чрезвычайной ситуации в</t>
  </si>
  <si>
    <t xml:space="preserve">мирное и военное время</t>
  </si>
  <si>
    <t xml:space="preserve">2190100</t>
  </si>
  <si>
    <t xml:space="preserve">Автомобильный транспорт</t>
  </si>
  <si>
    <t xml:space="preserve">3030000</t>
  </si>
  <si>
    <t xml:space="preserve">Отдельные мероприятия в области</t>
  </si>
  <si>
    <t xml:space="preserve">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олгосрочная республиканская целевая программа "Совершенствование и развитие автомобильных дорог Республики Хакасия (2011-2013 годы)"</t>
  </si>
  <si>
    <t xml:space="preserve">5220700</t>
  </si>
  <si>
    <t xml:space="preserve">Подпрограмма "Автомобильные дороги общего пользования местного значения муниципальных районов Республики Хакасия"</t>
  </si>
  <si>
    <t xml:space="preserve">5220702</t>
  </si>
  <si>
    <t xml:space="preserve">Целевые программы муницпальных образований</t>
  </si>
  <si>
    <t xml:space="preserve">Муниципальная целевая программа "Социальное развитие села до 2012 года на территории муниципального образования Таштыпский район" (содержание автомобильных дорог общего пользования)</t>
  </si>
  <si>
    <t xml:space="preserve">7951100</t>
  </si>
  <si>
    <t xml:space="preserve">Целевые программы муниципальных образований</t>
  </si>
  <si>
    <t xml:space="preserve">Муниципальная целевая программа                           Таштып - Райцентр на 2010-2012 годы"</t>
  </si>
  <si>
    <t xml:space="preserve">7950400</t>
  </si>
  <si>
    <t xml:space="preserve">Амбулаторная медицинская помощь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87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Развитие агропромышленного комплекса Республики Хакасия и социальной сферы на селе на 2010-2012 годы"</t>
  </si>
  <si>
    <t xml:space="preserve">5222100</t>
  </si>
  <si>
    <t xml:space="preserve">Подпрограмма "Социальное развитие села"</t>
  </si>
  <si>
    <t xml:space="preserve">5222150</t>
  </si>
  <si>
    <t xml:space="preserve">Субсидии бюджетам муниципальных образований на модернизацию, реконструкцию, строительство и капитальный ремонт объектов муниципальной собственности</t>
  </si>
  <si>
    <t xml:space="preserve">5222154</t>
  </si>
  <si>
    <t xml:space="preserve">Бюджетные инвестиции</t>
  </si>
  <si>
    <t xml:space="preserve">003</t>
  </si>
  <si>
    <t xml:space="preserve">Муниципальная целевая программа "Социальное развитие села до 2012 года на территории муниципального образования Таштыпский район" (проектирование и строительство ФАПов)</t>
  </si>
  <si>
    <t xml:space="preserve">7952200</t>
  </si>
  <si>
    <t xml:space="preserve">Пенсии</t>
  </si>
  <si>
    <t xml:space="preserve">4900000</t>
  </si>
  <si>
    <t xml:space="preserve">Доплаты к пенсиям государственных</t>
  </si>
  <si>
    <t xml:space="preserve">служащих субъектов Российской Федерации</t>
  </si>
  <si>
    <t xml:space="preserve">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871</t>
  </si>
  <si>
    <t xml:space="preserve">Социальная помощь</t>
  </si>
  <si>
    <t xml:space="preserve">5050000</t>
  </si>
  <si>
    <t xml:space="preserve">Оказание других видов социальной</t>
  </si>
  <si>
    <t xml:space="preserve">помощи</t>
  </si>
  <si>
    <t xml:space="preserve">5058600</t>
  </si>
  <si>
    <t xml:space="preserve">Субсидии на осуществление мероприятий по улучшению жилищных условий граждан Российской Федерации, проживающих в сельской местности</t>
  </si>
  <si>
    <t xml:space="preserve">5222151</t>
  </si>
  <si>
    <t xml:space="preserve">Субсидии на обеспечение жильем молодых семей и молодых специалистов, проживающих в сельской местности</t>
  </si>
  <si>
    <t xml:space="preserve">5222152</t>
  </si>
  <si>
    <t xml:space="preserve">Муниципальная целевая программа            "Обеспечение жильем граждан Российской Федерации, проживающих на территории муниципального образования Таштыпский район до 2012 года"</t>
  </si>
  <si>
    <t xml:space="preserve">7950300</t>
  </si>
  <si>
    <t xml:space="preserve">Мероприятия в области социальной политики</t>
  </si>
  <si>
    <t xml:space="preserve">021</t>
  </si>
  <si>
    <t xml:space="preserve">Муниципальная целевая программа                      "Обеспечение жильем молодых семей и молодых специалистов, проживающих и работающих в сельской местности до 2012 года"</t>
  </si>
  <si>
    <t xml:space="preserve">7951000</t>
  </si>
  <si>
    <t xml:space="preserve">022</t>
  </si>
  <si>
    <t xml:space="preserve">Целевые программы муниципальных</t>
  </si>
  <si>
    <t xml:space="preserve">Муниципальная целевая программа </t>
  </si>
  <si>
    <t xml:space="preserve">"Старшее поколение на 2011-2013 годы"</t>
  </si>
  <si>
    <t xml:space="preserve">79502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униципальная целевая программа                 "Развитие физической культуры и спорта в муниципальном образовании Таштыпский район на 2009-2015 годы"</t>
  </si>
  <si>
    <t xml:space="preserve">79524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муниципальных изданий</t>
  </si>
  <si>
    <t xml:space="preserve">4570500</t>
  </si>
  <si>
    <t xml:space="preserve">Управление финансов администрации муниципального образования Таштыпский район</t>
  </si>
  <si>
    <t xml:space="preserve">11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Республиканская Целевая программа "Жилище" на 2006-2010 годы</t>
  </si>
  <si>
    <t xml:space="preserve">5222502</t>
  </si>
  <si>
    <t xml:space="preserve">Подпрограмма "Модернизация объектов коммунальной инфраструктуры</t>
  </si>
  <si>
    <t xml:space="preserve">Фонд софинансирования</t>
  </si>
  <si>
    <t xml:space="preserve">0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</t>
  </si>
  <si>
    <t xml:space="preserve">017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, передаваемые бюджетам поселений на выравнивание бюджетной обеспеченности</t>
  </si>
  <si>
    <t xml:space="preserve">5210301</t>
  </si>
  <si>
    <t xml:space="preserve">Управление образованием и молодежью</t>
  </si>
  <si>
    <t xml:space="preserve">Администрации муниципального</t>
  </si>
  <si>
    <t xml:space="preserve">114</t>
  </si>
  <si>
    <t xml:space="preserve">Детские дошкольные учреждения</t>
  </si>
  <si>
    <t xml:space="preserve">4200000</t>
  </si>
  <si>
    <t xml:space="preserve">Обеспечение деятельности </t>
  </si>
  <si>
    <t xml:space="preserve">подведомственных учреждений</t>
  </si>
  <si>
    <t xml:space="preserve">4209900</t>
  </si>
  <si>
    <t xml:space="preserve">Выполнение функций бюджетными </t>
  </si>
  <si>
    <t xml:space="preserve">учреждениями</t>
  </si>
  <si>
    <t xml:space="preserve">001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организацию предоставления общедоступного бесплатного дошкольного образования в муниципальных дошкольных образовательных учреждениях</t>
  </si>
  <si>
    <t xml:space="preserve">5210102</t>
  </si>
  <si>
    <t xml:space="preserve">Выполнение функций бюджетными учреждениями</t>
  </si>
  <si>
    <t xml:space="preserve">Школы-детские сады, школы начальные,</t>
  </si>
  <si>
    <t xml:space="preserve">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пециальные (коррекционные) учреждения</t>
  </si>
  <si>
    <t xml:space="preserve">4330000</t>
  </si>
  <si>
    <t xml:space="preserve">43399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разовательных учреждениях</t>
  </si>
  <si>
    <t xml:space="preserve">5210204</t>
  </si>
  <si>
    <t xml:space="preserve">Субвенции на оказание услуг в специальных (коррекционных) образовательных учреждениях</t>
  </si>
  <si>
    <t xml:space="preserve">5210205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Реализация национальной образовательной инициативы "Наша новая школа"</t>
  </si>
  <si>
    <t xml:space="preserve">5220202</t>
  </si>
  <si>
    <t xml:space="preserve">Мероприятия в области образования</t>
  </si>
  <si>
    <t xml:space="preserve">Подпрограмма "Школьное питание в Республике Хакасия на 2011-2015 годы"</t>
  </si>
  <si>
    <t xml:space="preserve">5220203</t>
  </si>
  <si>
    <t xml:space="preserve">Долгосрочная республиканская целевая программа "Пожарная безопасность Республики Хакасия (2011-2014 годы)"</t>
  </si>
  <si>
    <t xml:space="preserve">5221500</t>
  </si>
  <si>
    <t xml:space="preserve">Подпрограмма "Пожарная безопасность учреждений с круглосуточным пребыванием людей Республики Хакасия"</t>
  </si>
  <si>
    <t xml:space="preserve">5221502</t>
  </si>
  <si>
    <t xml:space="preserve">Мероприятия по проведению </t>
  </si>
  <si>
    <t xml:space="preserve">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Учебно-методические кабинеты, </t>
  </si>
  <si>
    <t xml:space="preserve">централизованные бухгалтерии, группы </t>
  </si>
  <si>
    <t xml:space="preserve">хозяйственного обслуживания, учебные </t>
  </si>
  <si>
    <t xml:space="preserve">фильмотеки, межшкольные учебно-</t>
  </si>
  <si>
    <t xml:space="preserve">производственные комбинаты,</t>
  </si>
  <si>
    <t xml:space="preserve">логопедические пункты</t>
  </si>
  <si>
    <t xml:space="preserve">4520000</t>
  </si>
  <si>
    <t xml:space="preserve">4529900</t>
  </si>
  <si>
    <t xml:space="preserve">Муниципальная целевая программа                  "Развитие образования в муниципальном образовании Таштыпский район"</t>
  </si>
  <si>
    <t xml:space="preserve">7951900</t>
  </si>
  <si>
    <t xml:space="preserve">Муниципальная целевая программа                           "Пожарная безопасность учреждений муниципального образования Таштыпский район с круглосуточным пребыванием людей на 2010-2012 годы"</t>
  </si>
  <si>
    <t xml:space="preserve">79528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Управление культуры администрации</t>
  </si>
  <si>
    <t xml:space="preserve">115</t>
  </si>
  <si>
    <t xml:space="preserve">Обеспечение деятельности подведомственных учреждений</t>
  </si>
  <si>
    <t xml:space="preserve">Культура и кинематография </t>
  </si>
  <si>
    <t xml:space="preserve">Учреждения культуры и мероприятия в сфере</t>
  </si>
  <si>
    <t xml:space="preserve">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Расходы за счет средств федерального бюджета (иные межбюджетные трансферты)</t>
  </si>
  <si>
    <t xml:space="preserve">873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 и кинематографии</t>
  </si>
  <si>
    <t xml:space="preserve">"Популяризация культурного наследия и развитие культурного туризма на территории муниципального образования Таштыпский район на 2009-2013 годы"</t>
  </si>
  <si>
    <t xml:space="preserve">7951700</t>
  </si>
  <si>
    <t xml:space="preserve">Выполнение функций органами местного</t>
  </si>
  <si>
    <t xml:space="preserve">самоуправления</t>
  </si>
  <si>
    <t xml:space="preserve">Подпрограмма "Безопасность и сохранность музейных, библиотечных и архивных фондов"</t>
  </si>
  <si>
    <t xml:space="preserve">7953102</t>
  </si>
  <si>
    <t xml:space="preserve">7951603</t>
  </si>
  <si>
    <t xml:space="preserve">Подпрограмма   "Военно-патриотическое воспитание молодежи муниципального образования Таштыпский район"</t>
  </si>
  <si>
    <t xml:space="preserve">Муниципальная целевая программа                           "Айланыс - возвращение к истокам"</t>
  </si>
  <si>
    <t xml:space="preserve">7953200</t>
  </si>
  <si>
    <t xml:space="preserve">МУЗ "Таштыпская ЦРБ"</t>
  </si>
  <si>
    <t xml:space="preserve">116</t>
  </si>
  <si>
    <t xml:space="preserve">Больницы, клиники, госпитали, медико-</t>
  </si>
  <si>
    <t xml:space="preserve">санитарные части</t>
  </si>
  <si>
    <t xml:space="preserve">4700000</t>
  </si>
  <si>
    <t xml:space="preserve">4709900</t>
  </si>
  <si>
    <t xml:space="preserve">Поликлиники, амбулатории, диагностические</t>
  </si>
  <si>
    <t xml:space="preserve">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Иные безвозмездные и безвозвратные</t>
  </si>
  <si>
    <t xml:space="preserve">перечисления</t>
  </si>
  <si>
    <t xml:space="preserve">Денежные выплаты медицинскому персоналу </t>
  </si>
  <si>
    <t xml:space="preserve">Фельдшерско-акушерские пунктов, врачам,</t>
  </si>
  <si>
    <t xml:space="preserve">фельдшерам и медицинским сестрам</t>
  </si>
  <si>
    <t xml:space="preserve">скорой медицинской помощи</t>
  </si>
  <si>
    <t xml:space="preserve">5201800</t>
  </si>
  <si>
    <t xml:space="preserve">5223900</t>
  </si>
  <si>
    <t xml:space="preserve">5223950</t>
  </si>
  <si>
    <t xml:space="preserve">Софинансирование объектов капитального строительства собственности муниципальных образований</t>
  </si>
  <si>
    <t xml:space="preserve">5223953</t>
  </si>
  <si>
    <t xml:space="preserve">Субвенции на осуществление государственных полномочий по обеспечению детей в возрасте до трех лет жизни специальными продуктами детского питания</t>
  </si>
  <si>
    <t xml:space="preserve">5210201</t>
  </si>
  <si>
    <t xml:space="preserve">Муниципальная целевая программа                      "Развитие и совершенствование здравоохранения муниципального образования Таштыпский район на 2010-2012 годы"</t>
  </si>
  <si>
    <t xml:space="preserve">7952000</t>
  </si>
  <si>
    <t xml:space="preserve">Подпрограмма "Вакцинопрофилактика"</t>
  </si>
  <si>
    <t xml:space="preserve">7952002</t>
  </si>
  <si>
    <t xml:space="preserve">Подпрограмма "Развитие первичной медико-санитарной помощи населению МО Таштыпский район в рамках реализации приоритетного национального проекта "Здоровье" в сфере здравоохранения"</t>
  </si>
  <si>
    <t xml:space="preserve">7952006</t>
  </si>
  <si>
    <t xml:space="preserve">Подпрограмма "Неотложные меры по борьбе с туберкулезом"</t>
  </si>
  <si>
    <t xml:space="preserve">7952007</t>
  </si>
  <si>
    <t xml:space="preserve">Подпрограмма "Безопасное материнство"</t>
  </si>
  <si>
    <t xml:space="preserve">7952008</t>
  </si>
  <si>
    <t xml:space="preserve">Отдел сельского хозяйства </t>
  </si>
  <si>
    <t xml:space="preserve">администрации муниципального</t>
  </si>
  <si>
    <t xml:space="preserve">117</t>
  </si>
  <si>
    <t xml:space="preserve">Отдел по управлению муниципальным</t>
  </si>
  <si>
    <t xml:space="preserve">имуществом</t>
  </si>
  <si>
    <t xml:space="preserve">118</t>
  </si>
  <si>
    <t xml:space="preserve">Реализация государственных функций в</t>
  </si>
  <si>
    <t xml:space="preserve">области национальной экономики</t>
  </si>
  <si>
    <t xml:space="preserve">3400000</t>
  </si>
  <si>
    <t xml:space="preserve">Мероприятия по землеустройству и </t>
  </si>
  <si>
    <t xml:space="preserve">землепользованию</t>
  </si>
  <si>
    <t xml:space="preserve">3400300</t>
  </si>
  <si>
    <t xml:space="preserve">Муниципальная целевая программа                           "Увеличение уставного капитала МУП "Аптека", МУП "ПТБО"</t>
  </si>
  <si>
    <t xml:space="preserve">7953300</t>
  </si>
  <si>
    <t xml:space="preserve">Мероприятия по сбору и удалению твердых</t>
  </si>
  <si>
    <t xml:space="preserve">и жидких отходов</t>
  </si>
  <si>
    <t xml:space="preserve">4000000</t>
  </si>
  <si>
    <t xml:space="preserve">Сбор и удаление твердых отходов</t>
  </si>
  <si>
    <t xml:space="preserve">4000100</t>
  </si>
  <si>
    <t xml:space="preserve">000</t>
  </si>
  <si>
    <t xml:space="preserve">0000000</t>
  </si>
  <si>
    <t xml:space="preserve">                                                                            Приложение 6</t>
  </si>
  <si>
    <t xml:space="preserve">                                                                            к решению Совета депутатов</t>
  </si>
  <si>
    <t xml:space="preserve">                                                                            муниципального образования</t>
  </si>
  <si>
    <t xml:space="preserve">                                                                            Таштыпский район</t>
  </si>
  <si>
    <t xml:space="preserve">                                                                            от 27.09.2011г. № 303</t>
  </si>
  <si>
    <t xml:space="preserve">Перечень муниципальных целевых программ,</t>
  </si>
  <si>
    <t xml:space="preserve">предусмотренных к финансированию из бюджета</t>
  </si>
  <si>
    <t xml:space="preserve">муниципального образования Таштыпский район</t>
  </si>
  <si>
    <t xml:space="preserve">за 1 полугодие 2011 года</t>
  </si>
  <si>
    <t xml:space="preserve">№ </t>
  </si>
  <si>
    <t xml:space="preserve">Муниципальные целевые программы</t>
  </si>
  <si>
    <t xml:space="preserve">2.</t>
  </si>
  <si>
    <t xml:space="preserve">3.</t>
  </si>
  <si>
    <t xml:space="preserve">4.</t>
  </si>
  <si>
    <t xml:space="preserve">Муниципальная целевая программа                      "Социальное развитие села до 2012 года на территории муниципального образования Таштыпский район" (содержание автомобильных дорог общего пользования)</t>
  </si>
  <si>
    <t xml:space="preserve">16.</t>
  </si>
  <si>
    <t xml:space="preserve">"Улучшение демографической ситуации на</t>
  </si>
  <si>
    <t xml:space="preserve">территории муниципального образования</t>
  </si>
  <si>
    <t xml:space="preserve">Таштыпский район на 2011-2013 годы"</t>
  </si>
  <si>
    <t xml:space="preserve">16.1</t>
  </si>
  <si>
    <t xml:space="preserve">Подпрограмма "Молодежь района "</t>
  </si>
  <si>
    <t xml:space="preserve">16.2</t>
  </si>
  <si>
    <t xml:space="preserve">Подпрограмма   "Профилактика правонарушений в муниципальном образовании Таштыпский район на 2009-2011 годы"</t>
  </si>
  <si>
    <t xml:space="preserve">16.3</t>
  </si>
  <si>
    <t xml:space="preserve">Подпрограмма  "Военно-патриотическое воспитание молодежи муниципального образования Таштыпский район"</t>
  </si>
  <si>
    <t xml:space="preserve">17</t>
  </si>
  <si>
    <t xml:space="preserve">19.</t>
  </si>
  <si>
    <t xml:space="preserve">Муниципальная целевая программа                   "Развитие образования в муниципальном образовании Таштыпский район"</t>
  </si>
  <si>
    <t xml:space="preserve">20.</t>
  </si>
  <si>
    <t xml:space="preserve">20.2.</t>
  </si>
  <si>
    <t xml:space="preserve">20.6.</t>
  </si>
  <si>
    <t xml:space="preserve">20.7.</t>
  </si>
  <si>
    <t xml:space="preserve">20.8.</t>
  </si>
  <si>
    <t xml:space="preserve">22.</t>
  </si>
  <si>
    <t xml:space="preserve">Муниципальная целевая программа                        "Социальное развитие села до 2012 года на территории муниципального образования Таштыпский район" (проектирование и строительство ФАПов)</t>
  </si>
  <si>
    <t xml:space="preserve">24.</t>
  </si>
  <si>
    <t xml:space="preserve">"Развитие физической культуры и спорта в</t>
  </si>
  <si>
    <t xml:space="preserve">муниципальном образовании Таштыпский район на 2009-2015 г"</t>
  </si>
  <si>
    <t xml:space="preserve">25.</t>
  </si>
  <si>
    <t xml:space="preserve">"Профилактика безнадзорности и правонарушений</t>
  </si>
  <si>
    <t xml:space="preserve">несовершеннолетних в муниципальном</t>
  </si>
  <si>
    <t xml:space="preserve">образовании Таштыпский район"</t>
  </si>
  <si>
    <t xml:space="preserve">28.</t>
  </si>
  <si>
    <t xml:space="preserve">31</t>
  </si>
  <si>
    <t xml:space="preserve">7953100</t>
  </si>
  <si>
    <t xml:space="preserve">Муниципальная целевая программа "Развитие культуры на территории муниципального образования Таштыпский район на 2011-2012 годы"</t>
  </si>
  <si>
    <t xml:space="preserve">31.2</t>
  </si>
  <si>
    <t xml:space="preserve">Подпрограмма  "Безопасность и сохранность музейных, библиотечных и архивных фондов"</t>
  </si>
  <si>
    <t xml:space="preserve">32</t>
  </si>
  <si>
    <t xml:space="preserve">33</t>
  </si>
  <si>
    <t xml:space="preserve">                                           Приложение 1</t>
  </si>
  <si>
    <t xml:space="preserve">                                           к решению Совета депутатов</t>
  </si>
  <si>
    <t xml:space="preserve">                                           муниципального образования</t>
  </si>
  <si>
    <t xml:space="preserve">                                           Таштыпский район</t>
  </si>
  <si>
    <t xml:space="preserve">                                           от 27.09.2011г. № 303</t>
  </si>
  <si>
    <t xml:space="preserve">Источники финансирования дефицита бюджета</t>
  </si>
  <si>
    <t xml:space="preserve">муниципального образования Таштыпский район в 1 полугодии 2011 года</t>
  </si>
  <si>
    <t xml:space="preserve">КБК</t>
  </si>
  <si>
    <t xml:space="preserve">виды источников</t>
  </si>
  <si>
    <t xml:space="preserve">113 01 02 00 00 00 0000 000</t>
  </si>
  <si>
    <t xml:space="preserve">Кредиты кредитных организаций в валюте Российской Федерации</t>
  </si>
  <si>
    <t xml:space="preserve">113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13 01 03 00 00 00 0000 000</t>
  </si>
  <si>
    <t xml:space="preserve">Бюджетные кредиты от других бюджетов бюджетной системы Российской Федерации</t>
  </si>
  <si>
    <t xml:space="preserve">113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113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3 01 05 00 00 00 0000 000</t>
  </si>
  <si>
    <t xml:space="preserve">Изменение остатков средств на счетах по учету средств бюджета</t>
  </si>
  <si>
    <t xml:space="preserve">113 01 05 02 01 05 0000 510</t>
  </si>
  <si>
    <t xml:space="preserve">Увеличение прочих остатков денежных средств бюджетов муниципальных районов</t>
  </si>
  <si>
    <t xml:space="preserve">113 01 05 02 01 05 0000 610</t>
  </si>
  <si>
    <t xml:space="preserve">Уменьшение прочих остатков денежных средств бюджетов муниципальных районов</t>
  </si>
  <si>
    <t xml:space="preserve">Вего источников финансирования</t>
  </si>
  <si>
    <t xml:space="preserve">                                                             </t>
  </si>
  <si>
    <t xml:space="preserve">Приложение 7</t>
  </si>
  <si>
    <t xml:space="preserve">Распределение межбюджетных трансфертов бюджетам поселений на 2011 год</t>
  </si>
  <si>
    <t xml:space="preserve">Распределение межбюджетных трансфертов бюджетам поселений Таштыпского района  из Районного фонда финансовой поддержки поселений  на 2011 год</t>
  </si>
  <si>
    <t xml:space="preserve">Распределение дотации на выравнивание бюджетной обеспеченности</t>
  </si>
  <si>
    <t xml:space="preserve">наименование поселения</t>
  </si>
  <si>
    <t xml:space="preserve">Анчульский сельсовет</t>
  </si>
  <si>
    <t xml:space="preserve">Арбатский сельсовет</t>
  </si>
  <si>
    <t xml:space="preserve">Большесейский сельсовет</t>
  </si>
  <si>
    <t xml:space="preserve">Бутрахтинский сельсовет</t>
  </si>
  <si>
    <t xml:space="preserve">Имекский сельсовет</t>
  </si>
  <si>
    <t xml:space="preserve">Матурский сельсовет</t>
  </si>
  <si>
    <t xml:space="preserve">Нижнесирский сельсовет</t>
  </si>
  <si>
    <t xml:space="preserve">Таштыпский сельсовет</t>
  </si>
  <si>
    <t xml:space="preserve">Итого:</t>
  </si>
  <si>
    <t xml:space="preserve">Распределение межбюджетных трансфертов бюджетам поселений Таштыпского района из Районного фонда компенсаций на 2011 год</t>
  </si>
  <si>
    <t xml:space="preserve">Распределение субвенций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поселений Таштыпского района, предоставляемые на технический аудит в 2011 году </t>
  </si>
  <si>
    <t xml:space="preserve">Распределение иных межбюджетных трансфертов бюджетам поселений  на выравнивание бюджетной обеспеченности  на 2011 год</t>
  </si>
  <si>
    <t xml:space="preserve">Распределение иных межбюджетных трансфертов бюджетам поселений, победителям конкурса на лучшее муниципальное образование 201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1" width="4.14"/>
    <col collapsed="false" customWidth="true" hidden="false" outlineLevel="0" max="3" min="3" style="1" width="3.85"/>
    <col collapsed="false" customWidth="false" hidden="true" outlineLevel="0" max="5" min="4" style="1" width="9.06"/>
    <col collapsed="false" customWidth="true" hidden="false" outlineLevel="0" max="7" min="6" style="2" width="9.41"/>
    <col collapsed="false" customWidth="true" hidden="false" outlineLevel="0" max="11" min="8" style="2" width="9.99"/>
  </cols>
  <sheetData>
    <row r="1" customFormat="false" ht="13.55" hidden="false" customHeight="false" outlineLevel="0" collapsed="false">
      <c r="A1" s="3"/>
      <c r="B1" s="4"/>
      <c r="C1" s="4"/>
      <c r="D1" s="4"/>
      <c r="E1" s="4"/>
      <c r="F1" s="5"/>
      <c r="G1" s="5"/>
      <c r="H1" s="5"/>
      <c r="I1" s="5"/>
      <c r="J1" s="5"/>
      <c r="K1" s="5"/>
    </row>
    <row r="2" customFormat="false" ht="13.55" hidden="false" customHeight="false" outlineLevel="0" collapsed="false">
      <c r="A2" s="3"/>
      <c r="B2" s="4"/>
      <c r="D2" s="6"/>
      <c r="E2" s="6"/>
      <c r="F2" s="6"/>
      <c r="G2" s="6"/>
      <c r="H2" s="6"/>
      <c r="I2" s="6" t="s">
        <v>0</v>
      </c>
      <c r="J2" s="6"/>
      <c r="K2" s="0"/>
    </row>
    <row r="3" customFormat="false" ht="13.55" hidden="false" customHeight="false" outlineLevel="0" collapsed="false">
      <c r="A3" s="3"/>
      <c r="B3" s="4"/>
      <c r="D3" s="6"/>
      <c r="E3" s="6"/>
      <c r="F3" s="6"/>
      <c r="G3" s="6"/>
      <c r="H3" s="6"/>
      <c r="I3" s="6" t="s">
        <v>1</v>
      </c>
      <c r="J3" s="6"/>
      <c r="K3" s="0"/>
    </row>
    <row r="4" customFormat="false" ht="13.55" hidden="false" customHeight="false" outlineLevel="0" collapsed="false">
      <c r="A4" s="3"/>
      <c r="B4" s="4"/>
      <c r="D4" s="6"/>
      <c r="E4" s="6"/>
      <c r="F4" s="6"/>
      <c r="G4" s="6"/>
      <c r="H4" s="6"/>
      <c r="I4" s="6" t="s">
        <v>2</v>
      </c>
      <c r="J4" s="6"/>
      <c r="K4" s="0"/>
    </row>
    <row r="5" customFormat="false" ht="13.55" hidden="false" customHeight="false" outlineLevel="0" collapsed="false">
      <c r="A5" s="3"/>
      <c r="B5" s="4"/>
      <c r="D5" s="6"/>
      <c r="E5" s="6"/>
      <c r="F5" s="6"/>
      <c r="G5" s="6"/>
      <c r="H5" s="6"/>
      <c r="I5" s="6" t="s">
        <v>3</v>
      </c>
      <c r="J5" s="6"/>
      <c r="K5" s="0"/>
    </row>
    <row r="6" customFormat="false" ht="13.55" hidden="false" customHeight="false" outlineLevel="0" collapsed="false">
      <c r="A6" s="3"/>
      <c r="B6" s="4"/>
      <c r="D6" s="6"/>
      <c r="E6" s="6"/>
      <c r="F6" s="6"/>
      <c r="G6" s="6"/>
      <c r="H6" s="6"/>
      <c r="I6" s="6" t="s">
        <v>4</v>
      </c>
      <c r="J6" s="6"/>
      <c r="K6" s="0"/>
    </row>
    <row r="7" customFormat="false" ht="13.55" hidden="false" customHeight="false" outlineLevel="0" collapsed="false">
      <c r="A7" s="3"/>
      <c r="B7" s="4"/>
      <c r="C7" s="7"/>
      <c r="D7" s="7"/>
      <c r="E7" s="7"/>
      <c r="F7" s="7"/>
      <c r="G7" s="7"/>
      <c r="H7" s="7"/>
      <c r="I7" s="7"/>
      <c r="J7" s="7"/>
      <c r="K7" s="7"/>
    </row>
    <row r="8" customFormat="false" ht="13.55" hidden="false" customHeight="false" outlineLevel="0" collapsed="false">
      <c r="A8" s="3"/>
      <c r="B8" s="4"/>
      <c r="C8" s="4"/>
      <c r="D8" s="4"/>
      <c r="E8" s="4"/>
      <c r="F8" s="5"/>
      <c r="G8" s="5"/>
      <c r="H8" s="5"/>
      <c r="I8" s="5"/>
      <c r="J8" s="5"/>
      <c r="K8" s="5"/>
    </row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5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3.5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3.5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5.95" hidden="false" customHeight="false" outlineLevel="0" collapsed="false">
      <c r="A15" s="3"/>
      <c r="B15" s="4"/>
      <c r="C15" s="4"/>
      <c r="D15" s="4"/>
      <c r="E15" s="4"/>
      <c r="F15" s="5"/>
      <c r="G15" s="5"/>
      <c r="I15" s="4"/>
      <c r="J15" s="4" t="s">
        <v>9</v>
      </c>
    </row>
    <row r="16" customFormat="false" ht="13.55" hidden="false" customHeight="false" outlineLevel="0" collapsed="false">
      <c r="A16" s="10" t="s">
        <v>10</v>
      </c>
      <c r="B16" s="11" t="s">
        <v>11</v>
      </c>
      <c r="C16" s="11" t="s">
        <v>12</v>
      </c>
      <c r="D16" s="12"/>
      <c r="E16" s="12"/>
      <c r="F16" s="13" t="s">
        <v>13</v>
      </c>
      <c r="G16" s="13"/>
      <c r="H16" s="14" t="s">
        <v>14</v>
      </c>
      <c r="I16" s="14"/>
      <c r="J16" s="14"/>
      <c r="K16" s="14"/>
    </row>
    <row r="17" customFormat="false" ht="13.55" hidden="false" customHeight="true" outlineLevel="0" collapsed="false">
      <c r="A17" s="10"/>
      <c r="B17" s="11"/>
      <c r="C17" s="11"/>
      <c r="D17" s="12"/>
      <c r="E17" s="12"/>
      <c r="F17" s="13"/>
      <c r="G17" s="13"/>
      <c r="H17" s="15" t="s">
        <v>15</v>
      </c>
      <c r="I17" s="15"/>
      <c r="J17" s="15" t="s">
        <v>16</v>
      </c>
      <c r="K17" s="15"/>
    </row>
    <row r="18" customFormat="false" ht="13.55" hidden="false" customHeight="false" outlineLevel="0" collapsed="false">
      <c r="A18" s="10"/>
      <c r="B18" s="11"/>
      <c r="C18" s="11"/>
      <c r="D18" s="12"/>
      <c r="E18" s="12"/>
      <c r="F18" s="13"/>
      <c r="G18" s="13"/>
      <c r="H18" s="15"/>
      <c r="I18" s="15"/>
      <c r="J18" s="15"/>
      <c r="K18" s="15"/>
    </row>
    <row r="19" customFormat="false" ht="13.55" hidden="false" customHeight="false" outlineLevel="0" collapsed="false">
      <c r="A19" s="10"/>
      <c r="B19" s="11"/>
      <c r="C19" s="11"/>
      <c r="D19" s="12"/>
      <c r="E19" s="12"/>
      <c r="F19" s="13"/>
      <c r="G19" s="13"/>
      <c r="H19" s="15"/>
      <c r="I19" s="15"/>
      <c r="J19" s="15"/>
      <c r="K19" s="15"/>
    </row>
    <row r="20" customFormat="false" ht="13.55" hidden="false" customHeight="false" outlineLevel="0" collapsed="false">
      <c r="A20" s="10"/>
      <c r="B20" s="11"/>
      <c r="C20" s="11"/>
      <c r="D20" s="12"/>
      <c r="E20" s="12"/>
      <c r="F20" s="11" t="s">
        <v>17</v>
      </c>
      <c r="G20" s="11" t="s">
        <v>18</v>
      </c>
      <c r="H20" s="11" t="s">
        <v>17</v>
      </c>
      <c r="I20" s="11" t="s">
        <v>18</v>
      </c>
      <c r="J20" s="11" t="s">
        <v>17</v>
      </c>
      <c r="K20" s="11" t="s">
        <v>18</v>
      </c>
    </row>
    <row r="21" customFormat="false" ht="13.55" hidden="false" customHeight="false" outlineLevel="0" collapsed="false">
      <c r="A21" s="16" t="s">
        <v>19</v>
      </c>
      <c r="B21" s="17" t="s">
        <v>20</v>
      </c>
      <c r="C21" s="18"/>
      <c r="D21" s="18"/>
      <c r="E21" s="18"/>
      <c r="F21" s="19" t="n">
        <f aca="false">SUM(F22,F23,F28,F32,F33,F34)</f>
        <v>18644.2</v>
      </c>
      <c r="G21" s="19" t="n">
        <f aca="false">SUM(G22,G23,G28,G32,G33,G34)</f>
        <v>17456.9</v>
      </c>
      <c r="H21" s="19" t="n">
        <f aca="false">SUM(H22,H23,H28,H32,H33,H34)</f>
        <v>17885.8</v>
      </c>
      <c r="I21" s="19" t="n">
        <f aca="false">SUM(I22,I23,I28,I32,I33,I34)</f>
        <v>16841.4</v>
      </c>
      <c r="J21" s="19" t="n">
        <f aca="false">SUM(J22,J23,J28,J32,J33,J34)</f>
        <v>758.4</v>
      </c>
      <c r="K21" s="19" t="n">
        <f aca="false">SUM(K22,K23,K28,K32,K33,K34)</f>
        <v>615.5</v>
      </c>
    </row>
    <row r="22" customFormat="false" ht="25.35" hidden="false" customHeight="false" outlineLevel="0" collapsed="false">
      <c r="A22" s="20" t="s">
        <v>21</v>
      </c>
      <c r="B22" s="18" t="s">
        <v>20</v>
      </c>
      <c r="C22" s="18" t="s">
        <v>22</v>
      </c>
      <c r="D22" s="18"/>
      <c r="E22" s="18"/>
      <c r="F22" s="21" t="n">
        <f aca="false">SUM(H22)</f>
        <v>713.3</v>
      </c>
      <c r="G22" s="21" t="n">
        <f aca="false">SUM(I22)</f>
        <v>651.3</v>
      </c>
      <c r="H22" s="21" t="n">
        <v>713.3</v>
      </c>
      <c r="I22" s="21" t="n">
        <v>651.3</v>
      </c>
      <c r="J22" s="21"/>
      <c r="K22" s="21"/>
    </row>
    <row r="23" customFormat="false" ht="37.3" hidden="false" customHeight="false" outlineLevel="0" collapsed="false">
      <c r="A23" s="22" t="s">
        <v>23</v>
      </c>
      <c r="B23" s="23" t="s">
        <v>20</v>
      </c>
      <c r="C23" s="23" t="s">
        <v>24</v>
      </c>
      <c r="D23" s="4"/>
      <c r="E23" s="4"/>
      <c r="F23" s="24" t="n">
        <f aca="false">SUM(H23,J23)</f>
        <v>1709.6</v>
      </c>
      <c r="G23" s="24" t="n">
        <f aca="false">SUM(I23,K23)</f>
        <v>1709.6</v>
      </c>
      <c r="H23" s="25" t="n">
        <v>1709.6</v>
      </c>
      <c r="I23" s="25" t="n">
        <v>1709.6</v>
      </c>
      <c r="J23" s="25"/>
      <c r="K23" s="25"/>
    </row>
    <row r="24" customFormat="false" ht="13.55" hidden="false" customHeight="false" outlineLevel="0" collapsed="false">
      <c r="A24" s="26" t="s">
        <v>25</v>
      </c>
      <c r="B24" s="27"/>
      <c r="C24" s="27"/>
      <c r="D24" s="4"/>
      <c r="E24" s="4"/>
      <c r="F24" s="24"/>
      <c r="G24" s="28"/>
      <c r="H24" s="28"/>
      <c r="I24" s="28"/>
      <c r="J24" s="24"/>
      <c r="K24" s="24"/>
    </row>
    <row r="25" customFormat="false" ht="13.55" hidden="false" customHeight="false" outlineLevel="0" collapsed="false">
      <c r="A25" s="29" t="s">
        <v>26</v>
      </c>
      <c r="B25" s="30"/>
      <c r="C25" s="30"/>
      <c r="D25" s="4"/>
      <c r="E25" s="4"/>
      <c r="F25" s="31"/>
      <c r="G25" s="32"/>
      <c r="H25" s="32"/>
      <c r="I25" s="32"/>
      <c r="J25" s="31"/>
      <c r="K25" s="31"/>
    </row>
    <row r="26" customFormat="false" ht="13.55" hidden="false" customHeight="false" outlineLevel="0" collapsed="false">
      <c r="A26" s="29" t="s">
        <v>27</v>
      </c>
      <c r="B26" s="30"/>
      <c r="C26" s="30"/>
      <c r="D26" s="4"/>
      <c r="E26" s="4"/>
      <c r="F26" s="31"/>
      <c r="G26" s="32"/>
      <c r="H26" s="32"/>
      <c r="I26" s="32"/>
      <c r="J26" s="31"/>
      <c r="K26" s="31"/>
    </row>
    <row r="27" customFormat="false" ht="13.55" hidden="false" customHeight="false" outlineLevel="0" collapsed="false">
      <c r="A27" s="29" t="s">
        <v>28</v>
      </c>
      <c r="B27" s="30"/>
      <c r="C27" s="30"/>
      <c r="D27" s="4"/>
      <c r="E27" s="4"/>
      <c r="F27" s="31"/>
      <c r="G27" s="32"/>
      <c r="H27" s="32"/>
      <c r="I27" s="32"/>
      <c r="J27" s="31"/>
      <c r="K27" s="31"/>
    </row>
    <row r="28" customFormat="false" ht="13.55" hidden="false" customHeight="false" outlineLevel="0" collapsed="false">
      <c r="A28" s="33" t="s">
        <v>29</v>
      </c>
      <c r="B28" s="23" t="s">
        <v>20</v>
      </c>
      <c r="C28" s="23" t="s">
        <v>30</v>
      </c>
      <c r="D28" s="4"/>
      <c r="E28" s="4"/>
      <c r="F28" s="25" t="n">
        <f aca="false">SUM(H28,J28)</f>
        <v>11729</v>
      </c>
      <c r="G28" s="25" t="n">
        <f aca="false">SUM(I28,K28)</f>
        <v>10788.2</v>
      </c>
      <c r="H28" s="34" t="n">
        <v>11215</v>
      </c>
      <c r="I28" s="34" t="n">
        <v>10344.5</v>
      </c>
      <c r="J28" s="25" t="n">
        <v>514</v>
      </c>
      <c r="K28" s="25" t="n">
        <v>443.7</v>
      </c>
    </row>
    <row r="29" customFormat="false" ht="13.55" hidden="false" customHeight="false" outlineLevel="0" collapsed="false">
      <c r="A29" s="26" t="s">
        <v>31</v>
      </c>
      <c r="B29" s="27"/>
      <c r="C29" s="27"/>
      <c r="D29" s="35"/>
      <c r="E29" s="35"/>
      <c r="F29" s="24"/>
      <c r="G29" s="28"/>
      <c r="H29" s="28"/>
      <c r="I29" s="28"/>
      <c r="J29" s="24"/>
      <c r="K29" s="24"/>
    </row>
    <row r="30" customFormat="false" ht="13.55" hidden="false" customHeight="false" outlineLevel="0" collapsed="false">
      <c r="A30" s="29" t="s">
        <v>32</v>
      </c>
      <c r="B30" s="30"/>
      <c r="C30" s="30"/>
      <c r="D30" s="36"/>
      <c r="E30" s="36"/>
      <c r="F30" s="31"/>
      <c r="G30" s="32"/>
      <c r="H30" s="32"/>
      <c r="I30" s="32"/>
      <c r="J30" s="31"/>
      <c r="K30" s="31"/>
    </row>
    <row r="31" customFormat="false" ht="13.55" hidden="false" customHeight="false" outlineLevel="0" collapsed="false">
      <c r="A31" s="29" t="s">
        <v>33</v>
      </c>
      <c r="B31" s="30"/>
      <c r="C31" s="30"/>
      <c r="D31" s="36"/>
      <c r="E31" s="36"/>
      <c r="F31" s="31"/>
      <c r="G31" s="32"/>
      <c r="H31" s="32"/>
      <c r="I31" s="32"/>
      <c r="J31" s="31"/>
      <c r="K31" s="31"/>
    </row>
    <row r="32" customFormat="false" ht="13.55" hidden="false" customHeight="false" outlineLevel="0" collapsed="false">
      <c r="A32" s="33" t="s">
        <v>34</v>
      </c>
      <c r="B32" s="23" t="s">
        <v>20</v>
      </c>
      <c r="C32" s="23" t="s">
        <v>35</v>
      </c>
      <c r="D32" s="37"/>
      <c r="E32" s="37"/>
      <c r="F32" s="25" t="n">
        <f aca="false">SUM(H32,J32)</f>
        <v>3278.2</v>
      </c>
      <c r="G32" s="25" t="n">
        <f aca="false">SUM(I32,K32)</f>
        <v>3220.9</v>
      </c>
      <c r="H32" s="34" t="n">
        <v>3149.2</v>
      </c>
      <c r="I32" s="34" t="n">
        <v>3147.2</v>
      </c>
      <c r="J32" s="25" t="n">
        <v>129</v>
      </c>
      <c r="K32" s="25" t="n">
        <v>73.7</v>
      </c>
    </row>
    <row r="33" customFormat="false" ht="13.55" hidden="false" customHeight="false" outlineLevel="0" collapsed="false">
      <c r="A33" s="38" t="s">
        <v>36</v>
      </c>
      <c r="B33" s="18" t="s">
        <v>20</v>
      </c>
      <c r="C33" s="39" t="s">
        <v>37</v>
      </c>
      <c r="D33" s="39"/>
      <c r="E33" s="39"/>
      <c r="F33" s="25" t="n">
        <f aca="false">SUM(H33:J33)</f>
        <v>50</v>
      </c>
      <c r="G33" s="25"/>
      <c r="H33" s="21" t="n">
        <v>50</v>
      </c>
      <c r="I33" s="21"/>
      <c r="J33" s="21"/>
      <c r="K33" s="21"/>
    </row>
    <row r="34" customFormat="false" ht="13.55" hidden="false" customHeight="false" outlineLevel="0" collapsed="false">
      <c r="A34" s="33" t="s">
        <v>38</v>
      </c>
      <c r="B34" s="23" t="s">
        <v>20</v>
      </c>
      <c r="C34" s="23" t="s">
        <v>39</v>
      </c>
      <c r="D34" s="23"/>
      <c r="E34" s="23"/>
      <c r="F34" s="21" t="n">
        <f aca="false">SUM(H34,J34)</f>
        <v>1164.1</v>
      </c>
      <c r="G34" s="21" t="n">
        <f aca="false">SUM(I34,K34)</f>
        <v>1086.9</v>
      </c>
      <c r="H34" s="25" t="n">
        <v>1048.7</v>
      </c>
      <c r="I34" s="25" t="n">
        <v>988.8</v>
      </c>
      <c r="J34" s="25" t="n">
        <v>115.4</v>
      </c>
      <c r="K34" s="25" t="n">
        <v>98.1</v>
      </c>
    </row>
    <row r="35" customFormat="false" ht="13.55" hidden="false" customHeight="false" outlineLevel="0" collapsed="false">
      <c r="A35" s="40" t="s">
        <v>40</v>
      </c>
      <c r="B35" s="17" t="s">
        <v>22</v>
      </c>
      <c r="C35" s="17"/>
      <c r="D35" s="36"/>
      <c r="E35" s="36"/>
      <c r="F35" s="41" t="n">
        <f aca="false">SUM(F36)</f>
        <v>422.4</v>
      </c>
      <c r="G35" s="41" t="n">
        <f aca="false">SUM(G36)</f>
        <v>422.4</v>
      </c>
      <c r="H35" s="41" t="n">
        <f aca="false">SUM(H36)</f>
        <v>0</v>
      </c>
      <c r="I35" s="41" t="n">
        <f aca="false">SUM(I36)</f>
        <v>0</v>
      </c>
      <c r="J35" s="41" t="n">
        <f aca="false">SUM(J36)</f>
        <v>422.4</v>
      </c>
      <c r="K35" s="41" t="n">
        <f aca="false">SUM(K36)</f>
        <v>422.4</v>
      </c>
    </row>
    <row r="36" customFormat="false" ht="13.55" hidden="false" customHeight="false" outlineLevel="0" collapsed="false">
      <c r="A36" s="42" t="s">
        <v>41</v>
      </c>
      <c r="B36" s="18" t="s">
        <v>22</v>
      </c>
      <c r="C36" s="18" t="s">
        <v>24</v>
      </c>
      <c r="D36" s="36"/>
      <c r="E36" s="36"/>
      <c r="F36" s="21" t="n">
        <f aca="false">SUM(J36)</f>
        <v>422.4</v>
      </c>
      <c r="G36" s="21" t="n">
        <f aca="false">SUM(K36)</f>
        <v>422.4</v>
      </c>
      <c r="H36" s="21"/>
      <c r="I36" s="21"/>
      <c r="J36" s="21" t="n">
        <v>422.4</v>
      </c>
      <c r="K36" s="21" t="n">
        <v>422.4</v>
      </c>
    </row>
    <row r="37" customFormat="false" ht="13.55" hidden="false" customHeight="false" outlineLevel="0" collapsed="false">
      <c r="A37" s="43" t="s">
        <v>42</v>
      </c>
      <c r="B37" s="44"/>
      <c r="C37" s="45"/>
      <c r="D37" s="46"/>
      <c r="E37" s="46"/>
      <c r="F37" s="47"/>
      <c r="G37" s="47"/>
      <c r="H37" s="47"/>
      <c r="I37" s="47"/>
      <c r="J37" s="47"/>
      <c r="K37" s="47"/>
    </row>
    <row r="38" customFormat="false" ht="13.55" hidden="false" customHeight="false" outlineLevel="0" collapsed="false">
      <c r="A38" s="48" t="s">
        <v>43</v>
      </c>
      <c r="B38" s="49" t="s">
        <v>24</v>
      </c>
      <c r="C38" s="50"/>
      <c r="D38" s="46"/>
      <c r="E38" s="46"/>
      <c r="F38" s="51" t="n">
        <f aca="false">SUM(F42)</f>
        <v>119</v>
      </c>
      <c r="G38" s="51" t="n">
        <f aca="false">SUM(G42)</f>
        <v>104</v>
      </c>
      <c r="H38" s="51" t="n">
        <f aca="false">SUM(H42)</f>
        <v>119</v>
      </c>
      <c r="I38" s="51" t="n">
        <f aca="false">SUM(I42)</f>
        <v>104</v>
      </c>
      <c r="J38" s="51" t="n">
        <f aca="false">SUM(J42)</f>
        <v>0</v>
      </c>
      <c r="K38" s="51" t="n">
        <f aca="false">SUM(K42)</f>
        <v>0</v>
      </c>
    </row>
    <row r="39" customFormat="false" ht="13.55" hidden="false" customHeight="false" outlineLevel="0" collapsed="false">
      <c r="A39" s="26" t="s">
        <v>44</v>
      </c>
      <c r="B39" s="27"/>
      <c r="C39" s="27"/>
      <c r="D39" s="4"/>
      <c r="E39" s="4"/>
      <c r="F39" s="24"/>
      <c r="G39" s="24"/>
      <c r="H39" s="24"/>
      <c r="I39" s="24"/>
      <c r="J39" s="24"/>
      <c r="K39" s="24"/>
    </row>
    <row r="40" customFormat="false" ht="13.55" hidden="false" customHeight="false" outlineLevel="0" collapsed="false">
      <c r="A40" s="29" t="s">
        <v>45</v>
      </c>
      <c r="B40" s="30"/>
      <c r="C40" s="30"/>
      <c r="D40" s="4"/>
      <c r="E40" s="4"/>
      <c r="F40" s="31"/>
      <c r="G40" s="31"/>
      <c r="H40" s="31"/>
      <c r="I40" s="31"/>
      <c r="J40" s="31"/>
      <c r="K40" s="31"/>
    </row>
    <row r="41" customFormat="false" ht="13.55" hidden="false" customHeight="false" outlineLevel="0" collapsed="false">
      <c r="A41" s="29" t="s">
        <v>46</v>
      </c>
      <c r="B41" s="30"/>
      <c r="C41" s="30"/>
      <c r="D41" s="4"/>
      <c r="E41" s="4"/>
      <c r="F41" s="31"/>
      <c r="G41" s="31"/>
      <c r="H41" s="31"/>
      <c r="I41" s="31"/>
      <c r="J41" s="31"/>
      <c r="K41" s="31"/>
    </row>
    <row r="42" customFormat="false" ht="13.55" hidden="false" customHeight="false" outlineLevel="0" collapsed="false">
      <c r="A42" s="29" t="s">
        <v>47</v>
      </c>
      <c r="B42" s="30" t="s">
        <v>24</v>
      </c>
      <c r="C42" s="30" t="s">
        <v>48</v>
      </c>
      <c r="D42" s="4"/>
      <c r="E42" s="4"/>
      <c r="F42" s="31" t="n">
        <f aca="false">SUM(H42)</f>
        <v>119</v>
      </c>
      <c r="G42" s="31" t="n">
        <f aca="false">SUM(I42)</f>
        <v>104</v>
      </c>
      <c r="H42" s="31" t="n">
        <v>119</v>
      </c>
      <c r="I42" s="31" t="n">
        <v>104</v>
      </c>
      <c r="J42" s="31"/>
      <c r="K42" s="31"/>
    </row>
    <row r="43" customFormat="false" ht="13.55" hidden="false" customHeight="false" outlineLevel="0" collapsed="false">
      <c r="A43" s="16" t="s">
        <v>49</v>
      </c>
      <c r="B43" s="17" t="s">
        <v>30</v>
      </c>
      <c r="C43" s="17"/>
      <c r="D43" s="17"/>
      <c r="E43" s="17"/>
      <c r="F43" s="41" t="n">
        <f aca="false">SUM(F45,F49,F47,F46,F44)</f>
        <v>2285.2</v>
      </c>
      <c r="G43" s="41" t="n">
        <f aca="false">SUM(G45,G49,G47,G46,G44)</f>
        <v>1773.4</v>
      </c>
      <c r="H43" s="41" t="n">
        <f aca="false">SUM(H45,H49,H47,H46,H44)</f>
        <v>1691.5</v>
      </c>
      <c r="I43" s="41" t="n">
        <f aca="false">SUM(I45,I49,I47,I46,I44)</f>
        <v>1227.8</v>
      </c>
      <c r="J43" s="41" t="n">
        <f aca="false">SUM(J45,J49,J47,J46,J44)</f>
        <v>593.7</v>
      </c>
      <c r="K43" s="41" t="n">
        <f aca="false">SUM(K45,K49,K47,K46,K44)</f>
        <v>545.6</v>
      </c>
    </row>
    <row r="44" s="3" customFormat="true" ht="13.55" hidden="false" customHeight="false" outlineLevel="0" collapsed="false">
      <c r="A44" s="52" t="s">
        <v>50</v>
      </c>
      <c r="B44" s="18" t="s">
        <v>30</v>
      </c>
      <c r="C44" s="18" t="s">
        <v>20</v>
      </c>
      <c r="D44" s="18"/>
      <c r="E44" s="18"/>
      <c r="F44" s="21" t="n">
        <f aca="false">SUM(J44)</f>
        <v>0</v>
      </c>
      <c r="G44" s="21" t="n">
        <f aca="false">SUM(K44)</f>
        <v>0</v>
      </c>
      <c r="H44" s="21"/>
      <c r="I44" s="21"/>
      <c r="J44" s="21"/>
      <c r="K44" s="21"/>
    </row>
    <row r="45" customFormat="false" ht="13.55" hidden="false" customHeight="false" outlineLevel="0" collapsed="false">
      <c r="A45" s="52" t="s">
        <v>51</v>
      </c>
      <c r="B45" s="18" t="s">
        <v>30</v>
      </c>
      <c r="C45" s="18" t="s">
        <v>52</v>
      </c>
      <c r="D45" s="18"/>
      <c r="E45" s="18"/>
      <c r="F45" s="21" t="n">
        <f aca="false">SUM(H45)</f>
        <v>799.1</v>
      </c>
      <c r="G45" s="21" t="n">
        <f aca="false">SUM(I45)</f>
        <v>505.4</v>
      </c>
      <c r="H45" s="21" t="n">
        <v>799.1</v>
      </c>
      <c r="I45" s="21" t="n">
        <v>505.4</v>
      </c>
      <c r="J45" s="21"/>
      <c r="K45" s="21"/>
    </row>
    <row r="46" customFormat="false" ht="13.55" hidden="false" customHeight="false" outlineLevel="0" collapsed="false">
      <c r="A46" s="52" t="s">
        <v>53</v>
      </c>
      <c r="B46" s="18" t="s">
        <v>30</v>
      </c>
      <c r="C46" s="18" t="s">
        <v>54</v>
      </c>
      <c r="D46" s="18"/>
      <c r="E46" s="18"/>
      <c r="F46" s="21" t="n">
        <f aca="false">SUM(H46)</f>
        <v>395.5</v>
      </c>
      <c r="G46" s="21" t="n">
        <f aca="false">SUM(I46)</f>
        <v>255.5</v>
      </c>
      <c r="H46" s="21" t="n">
        <v>395.5</v>
      </c>
      <c r="I46" s="21" t="n">
        <v>255.5</v>
      </c>
      <c r="J46" s="21"/>
      <c r="K46" s="21"/>
    </row>
    <row r="47" customFormat="false" ht="13.55" hidden="false" customHeight="false" outlineLevel="0" collapsed="false">
      <c r="A47" s="42" t="s">
        <v>55</v>
      </c>
      <c r="B47" s="18" t="s">
        <v>30</v>
      </c>
      <c r="C47" s="18" t="s">
        <v>48</v>
      </c>
      <c r="D47" s="18"/>
      <c r="E47" s="18"/>
      <c r="F47" s="21" t="n">
        <f aca="false">SUM(H47,J47)</f>
        <v>531</v>
      </c>
      <c r="G47" s="21" t="n">
        <f aca="false">SUM(I47,K47)</f>
        <v>501</v>
      </c>
      <c r="H47" s="21" t="n">
        <v>137.3</v>
      </c>
      <c r="I47" s="21" t="n">
        <v>107.3</v>
      </c>
      <c r="J47" s="21" t="n">
        <v>393.7</v>
      </c>
      <c r="K47" s="21" t="n">
        <v>393.7</v>
      </c>
    </row>
    <row r="48" customFormat="false" ht="13.55" hidden="false" customHeight="false" outlineLevel="0" collapsed="false">
      <c r="A48" s="26" t="s">
        <v>56</v>
      </c>
      <c r="B48" s="27"/>
      <c r="C48" s="27"/>
      <c r="D48" s="4"/>
      <c r="E48" s="4"/>
      <c r="F48" s="24"/>
      <c r="G48" s="24"/>
      <c r="H48" s="24"/>
      <c r="I48" s="24"/>
      <c r="J48" s="24"/>
      <c r="K48" s="24"/>
    </row>
    <row r="49" customFormat="false" ht="13.55" hidden="false" customHeight="false" outlineLevel="0" collapsed="false">
      <c r="A49" s="33" t="s">
        <v>57</v>
      </c>
      <c r="B49" s="23" t="s">
        <v>30</v>
      </c>
      <c r="C49" s="23" t="s">
        <v>58</v>
      </c>
      <c r="D49" s="4"/>
      <c r="E49" s="4"/>
      <c r="F49" s="25" t="n">
        <f aca="false">SUM(H49,J49)</f>
        <v>559.6</v>
      </c>
      <c r="G49" s="25" t="n">
        <f aca="false">SUM(I49,K49)</f>
        <v>511.5</v>
      </c>
      <c r="H49" s="25" t="n">
        <v>359.6</v>
      </c>
      <c r="I49" s="25" t="n">
        <v>359.6</v>
      </c>
      <c r="J49" s="25" t="n">
        <v>200</v>
      </c>
      <c r="K49" s="25" t="n">
        <v>151.9</v>
      </c>
    </row>
    <row r="50" s="53" customFormat="true" ht="13.55" hidden="false" customHeight="false" outlineLevel="0" collapsed="false">
      <c r="A50" s="16" t="s">
        <v>59</v>
      </c>
      <c r="B50" s="17" t="s">
        <v>52</v>
      </c>
      <c r="C50" s="17"/>
      <c r="D50" s="17"/>
      <c r="E50" s="17"/>
      <c r="F50" s="41" t="n">
        <f aca="false">SUM(F51:F52)</f>
        <v>910.3</v>
      </c>
      <c r="G50" s="41" t="n">
        <f aca="false">SUM(G51:G52)</f>
        <v>910.3</v>
      </c>
      <c r="H50" s="41" t="n">
        <f aca="false">SUM(H51:H52)</f>
        <v>29.7</v>
      </c>
      <c r="I50" s="41" t="n">
        <f aca="false">SUM(I51:I52)</f>
        <v>29.7</v>
      </c>
      <c r="J50" s="41" t="n">
        <f aca="false">SUM(J51:J52)</f>
        <v>880.6</v>
      </c>
      <c r="K50" s="41" t="n">
        <f aca="false">SUM(K51:K52)</f>
        <v>880.6</v>
      </c>
    </row>
    <row r="51" s="3" customFormat="true" ht="13.55" hidden="false" customHeight="false" outlineLevel="0" collapsed="false">
      <c r="A51" s="54" t="s">
        <v>60</v>
      </c>
      <c r="B51" s="18" t="s">
        <v>52</v>
      </c>
      <c r="C51" s="27" t="s">
        <v>22</v>
      </c>
      <c r="D51" s="18"/>
      <c r="E51" s="18"/>
      <c r="F51" s="21" t="n">
        <f aca="false">SUM(J51)</f>
        <v>880.6</v>
      </c>
      <c r="G51" s="21" t="n">
        <f aca="false">SUM(K51)</f>
        <v>880.6</v>
      </c>
      <c r="H51" s="21"/>
      <c r="I51" s="21"/>
      <c r="J51" s="21" t="n">
        <v>880.6</v>
      </c>
      <c r="K51" s="21" t="n">
        <v>880.6</v>
      </c>
    </row>
    <row r="52" customFormat="false" ht="13.55" hidden="false" customHeight="false" outlineLevel="0" collapsed="false">
      <c r="A52" s="55" t="s">
        <v>61</v>
      </c>
      <c r="B52" s="18" t="s">
        <v>52</v>
      </c>
      <c r="C52" s="27" t="s">
        <v>24</v>
      </c>
      <c r="D52" s="18"/>
      <c r="E52" s="18"/>
      <c r="F52" s="21" t="n">
        <f aca="false">SUM(H52)</f>
        <v>29.7</v>
      </c>
      <c r="G52" s="21" t="n">
        <f aca="false">SUM(I52)</f>
        <v>29.7</v>
      </c>
      <c r="H52" s="21" t="n">
        <v>29.7</v>
      </c>
      <c r="I52" s="21" t="n">
        <v>29.7</v>
      </c>
      <c r="J52" s="21"/>
      <c r="K52" s="21"/>
    </row>
    <row r="53" s="53" customFormat="true" ht="13.55" hidden="false" customHeight="false" outlineLevel="0" collapsed="false">
      <c r="A53" s="56" t="s">
        <v>62</v>
      </c>
      <c r="B53" s="57" t="s">
        <v>35</v>
      </c>
      <c r="C53" s="57"/>
      <c r="D53" s="57"/>
      <c r="E53" s="57"/>
      <c r="F53" s="58" t="n">
        <f aca="false">SUM(F55)</f>
        <v>161.9</v>
      </c>
      <c r="G53" s="58" t="n">
        <f aca="false">SUM(G55)</f>
        <v>161.9</v>
      </c>
      <c r="H53" s="58" t="n">
        <f aca="false">SUM(H55)</f>
        <v>161.9</v>
      </c>
      <c r="I53" s="58" t="n">
        <f aca="false">SUM(I55)</f>
        <v>161.9</v>
      </c>
      <c r="J53" s="58" t="n">
        <f aca="false">SUM(J55)</f>
        <v>0</v>
      </c>
      <c r="K53" s="58" t="n">
        <f aca="false">SUM(K55)</f>
        <v>0</v>
      </c>
    </row>
    <row r="54" s="3" customFormat="true" ht="13.55" hidden="false" customHeight="false" outlineLevel="0" collapsed="false">
      <c r="A54" s="54" t="s">
        <v>63</v>
      </c>
      <c r="B54" s="27"/>
      <c r="C54" s="35"/>
      <c r="D54" s="35"/>
      <c r="E54" s="35"/>
      <c r="F54" s="24"/>
      <c r="G54" s="59"/>
      <c r="H54" s="24"/>
      <c r="I54" s="59"/>
      <c r="J54" s="24"/>
      <c r="K54" s="24"/>
    </row>
    <row r="55" s="3" customFormat="true" ht="13.55" hidden="false" customHeight="false" outlineLevel="0" collapsed="false">
      <c r="A55" s="60" t="s">
        <v>64</v>
      </c>
      <c r="B55" s="23" t="s">
        <v>35</v>
      </c>
      <c r="C55" s="37" t="s">
        <v>22</v>
      </c>
      <c r="D55" s="37"/>
      <c r="E55" s="37"/>
      <c r="F55" s="25" t="n">
        <f aca="false">SUM(H55)</f>
        <v>161.9</v>
      </c>
      <c r="G55" s="25" t="n">
        <f aca="false">SUM(I55)</f>
        <v>161.9</v>
      </c>
      <c r="H55" s="25" t="n">
        <v>161.9</v>
      </c>
      <c r="I55" s="34" t="n">
        <v>161.9</v>
      </c>
      <c r="J55" s="25"/>
      <c r="K55" s="25"/>
    </row>
    <row r="56" customFormat="false" ht="13.55" hidden="false" customHeight="false" outlineLevel="0" collapsed="false">
      <c r="A56" s="16" t="s">
        <v>65</v>
      </c>
      <c r="B56" s="17" t="s">
        <v>66</v>
      </c>
      <c r="C56" s="17"/>
      <c r="D56" s="17"/>
      <c r="E56" s="17"/>
      <c r="F56" s="41" t="n">
        <f aca="false">SUM(F57,F58,F59,F60)</f>
        <v>89976.7</v>
      </c>
      <c r="G56" s="41" t="n">
        <f aca="false">SUM(G57,G58,G59,G60)</f>
        <v>89509.4</v>
      </c>
      <c r="H56" s="41" t="n">
        <f aca="false">SUM(H57,H58,H59,H60)</f>
        <v>28577.2</v>
      </c>
      <c r="I56" s="41" t="n">
        <f aca="false">SUM(I57,I58,I59,I60)</f>
        <v>28566.3</v>
      </c>
      <c r="J56" s="41" t="n">
        <f aca="false">SUM(J57,J58,J59,J60)</f>
        <v>61399.5</v>
      </c>
      <c r="K56" s="41" t="n">
        <f aca="false">SUM(K57,K58,K59,K60)</f>
        <v>60943.1</v>
      </c>
    </row>
    <row r="57" customFormat="false" ht="13.55" hidden="false" customHeight="false" outlineLevel="0" collapsed="false">
      <c r="A57" s="52" t="s">
        <v>67</v>
      </c>
      <c r="B57" s="18" t="s">
        <v>66</v>
      </c>
      <c r="C57" s="18" t="s">
        <v>20</v>
      </c>
      <c r="D57" s="18"/>
      <c r="E57" s="18"/>
      <c r="F57" s="21" t="n">
        <f aca="false">SUM(H57,J57)</f>
        <v>11416.1</v>
      </c>
      <c r="G57" s="21" t="n">
        <f aca="false">SUM(I57,K57)</f>
        <v>11410.9</v>
      </c>
      <c r="H57" s="21" t="n">
        <v>8158.1</v>
      </c>
      <c r="I57" s="21" t="n">
        <v>8157.9</v>
      </c>
      <c r="J57" s="21" t="n">
        <v>3258</v>
      </c>
      <c r="K57" s="21" t="n">
        <v>3253</v>
      </c>
    </row>
    <row r="58" customFormat="false" ht="13.55" hidden="false" customHeight="false" outlineLevel="0" collapsed="false">
      <c r="A58" s="52" t="s">
        <v>68</v>
      </c>
      <c r="B58" s="18" t="s">
        <v>66</v>
      </c>
      <c r="C58" s="18" t="s">
        <v>22</v>
      </c>
      <c r="D58" s="18"/>
      <c r="E58" s="18"/>
      <c r="F58" s="21" t="n">
        <f aca="false">SUM(H58,J58)</f>
        <v>72940.5</v>
      </c>
      <c r="G58" s="21" t="n">
        <f aca="false">SUM(I58,K58)</f>
        <v>72478.4</v>
      </c>
      <c r="H58" s="21" t="n">
        <v>15293.1</v>
      </c>
      <c r="I58" s="21" t="n">
        <v>15282.4</v>
      </c>
      <c r="J58" s="21" t="n">
        <v>57647.4</v>
      </c>
      <c r="K58" s="21" t="n">
        <v>57196</v>
      </c>
    </row>
    <row r="59" customFormat="false" ht="13.55" hidden="false" customHeight="false" outlineLevel="0" collapsed="false">
      <c r="A59" s="33" t="s">
        <v>69</v>
      </c>
      <c r="B59" s="18" t="s">
        <v>66</v>
      </c>
      <c r="C59" s="18" t="s">
        <v>66</v>
      </c>
      <c r="D59" s="18"/>
      <c r="E59" s="18"/>
      <c r="F59" s="21" t="n">
        <f aca="false">SUM(H59,J59)</f>
        <v>98.9</v>
      </c>
      <c r="G59" s="21" t="n">
        <f aca="false">SUM(I59,K59)</f>
        <v>98.9</v>
      </c>
      <c r="H59" s="21" t="n">
        <v>98.9</v>
      </c>
      <c r="I59" s="21" t="n">
        <v>98.9</v>
      </c>
      <c r="J59" s="21"/>
      <c r="K59" s="21"/>
    </row>
    <row r="60" customFormat="false" ht="13.55" hidden="false" customHeight="false" outlineLevel="0" collapsed="false">
      <c r="A60" s="33" t="s">
        <v>70</v>
      </c>
      <c r="B60" s="30" t="s">
        <v>66</v>
      </c>
      <c r="C60" s="30" t="s">
        <v>48</v>
      </c>
      <c r="D60" s="30"/>
      <c r="E60" s="30"/>
      <c r="F60" s="21" t="n">
        <f aca="false">SUM(H60,J60)</f>
        <v>5521.2</v>
      </c>
      <c r="G60" s="21" t="n">
        <f aca="false">SUM(I60,K60)</f>
        <v>5521.2</v>
      </c>
      <c r="H60" s="31" t="n">
        <v>5027.1</v>
      </c>
      <c r="I60" s="31" t="n">
        <v>5027.1</v>
      </c>
      <c r="J60" s="31" t="n">
        <v>494.1</v>
      </c>
      <c r="K60" s="31" t="n">
        <v>494.1</v>
      </c>
      <c r="L60" s="61"/>
    </row>
    <row r="61" s="53" customFormat="true" ht="13.55" hidden="false" customHeight="false" outlineLevel="0" collapsed="false">
      <c r="A61" s="62" t="s">
        <v>71</v>
      </c>
      <c r="B61" s="17" t="s">
        <v>54</v>
      </c>
      <c r="C61" s="17"/>
      <c r="D61" s="46"/>
      <c r="E61" s="46"/>
      <c r="F61" s="41" t="n">
        <f aca="false">SUM(F62,F65)</f>
        <v>7372.5</v>
      </c>
      <c r="G61" s="41" t="n">
        <f aca="false">SUM(G62,G65)</f>
        <v>6338.4</v>
      </c>
      <c r="H61" s="41" t="n">
        <f aca="false">SUM(H62,H65)</f>
        <v>6587.5</v>
      </c>
      <c r="I61" s="41" t="n">
        <f aca="false">SUM(I62,I65)</f>
        <v>6338.4</v>
      </c>
      <c r="J61" s="41" t="n">
        <f aca="false">SUM(J62,J65)</f>
        <v>785</v>
      </c>
      <c r="K61" s="41" t="n">
        <f aca="false">SUM(K62,K65)</f>
        <v>0</v>
      </c>
    </row>
    <row r="62" s="3" customFormat="true" ht="13.55" hidden="false" customHeight="false" outlineLevel="0" collapsed="false">
      <c r="A62" s="29" t="s">
        <v>72</v>
      </c>
      <c r="B62" s="30" t="s">
        <v>54</v>
      </c>
      <c r="C62" s="30" t="s">
        <v>20</v>
      </c>
      <c r="D62" s="4"/>
      <c r="E62" s="4"/>
      <c r="F62" s="31" t="n">
        <f aca="false">SUM(H62,J62)</f>
        <v>5951.9</v>
      </c>
      <c r="G62" s="31" t="n">
        <f aca="false">SUM(I62,K62)</f>
        <v>5064.2</v>
      </c>
      <c r="H62" s="31" t="n">
        <v>5166.9</v>
      </c>
      <c r="I62" s="31" t="n">
        <v>5064.2</v>
      </c>
      <c r="J62" s="31" t="n">
        <v>785</v>
      </c>
      <c r="K62" s="31"/>
    </row>
    <row r="63" customFormat="false" ht="13.55" hidden="false" customHeight="false" outlineLevel="0" collapsed="false">
      <c r="A63" s="26" t="s">
        <v>73</v>
      </c>
      <c r="B63" s="27"/>
      <c r="C63" s="27"/>
      <c r="D63" s="4"/>
      <c r="E63" s="4"/>
      <c r="F63" s="24"/>
      <c r="G63" s="24"/>
      <c r="H63" s="24"/>
      <c r="I63" s="24"/>
      <c r="J63" s="24"/>
      <c r="K63" s="24"/>
    </row>
    <row r="64" customFormat="false" ht="13.55" hidden="false" customHeight="false" outlineLevel="0" collapsed="false">
      <c r="A64" s="29" t="s">
        <v>74</v>
      </c>
      <c r="B64" s="30"/>
      <c r="C64" s="30"/>
      <c r="D64" s="4"/>
      <c r="E64" s="4"/>
      <c r="F64" s="31"/>
      <c r="G64" s="31"/>
      <c r="H64" s="31"/>
      <c r="I64" s="31"/>
      <c r="J64" s="31"/>
      <c r="K64" s="31"/>
    </row>
    <row r="65" customFormat="false" ht="13.55" hidden="false" customHeight="false" outlineLevel="0" collapsed="false">
      <c r="A65" s="33" t="s">
        <v>75</v>
      </c>
      <c r="B65" s="23" t="s">
        <v>54</v>
      </c>
      <c r="C65" s="23" t="s">
        <v>30</v>
      </c>
      <c r="D65" s="4"/>
      <c r="E65" s="4"/>
      <c r="F65" s="25" t="n">
        <f aca="false">SUM(H65)</f>
        <v>1420.6</v>
      </c>
      <c r="G65" s="25" t="n">
        <f aca="false">SUM(I65)</f>
        <v>1274.2</v>
      </c>
      <c r="H65" s="25" t="n">
        <v>1420.6</v>
      </c>
      <c r="I65" s="25" t="n">
        <v>1274.2</v>
      </c>
      <c r="J65" s="25"/>
      <c r="K65" s="25"/>
    </row>
    <row r="66" s="53" customFormat="true" ht="13.55" hidden="false" customHeight="false" outlineLevel="0" collapsed="false">
      <c r="A66" s="63" t="s">
        <v>76</v>
      </c>
      <c r="B66" s="17" t="s">
        <v>48</v>
      </c>
      <c r="C66" s="17"/>
      <c r="D66" s="17"/>
      <c r="E66" s="17"/>
      <c r="F66" s="41" t="n">
        <f aca="false">SUM(F67,F68,F70,F71,F72)</f>
        <v>28440.2</v>
      </c>
      <c r="G66" s="41" t="n">
        <f aca="false">SUM(G67,G68,G70,G71,G72)</f>
        <v>28319.5</v>
      </c>
      <c r="H66" s="41" t="n">
        <f aca="false">SUM(H67,H68,H70,H71,H72)</f>
        <v>24188.1</v>
      </c>
      <c r="I66" s="41" t="n">
        <f aca="false">SUM(I67,I68,I70,I71,I72)</f>
        <v>24067.4</v>
      </c>
      <c r="J66" s="41" t="n">
        <f aca="false">SUM(J67,J68,J70,J71,J72)</f>
        <v>4252.1</v>
      </c>
      <c r="K66" s="41" t="n">
        <f aca="false">SUM(K67,K68,K70,K71,K72)</f>
        <v>4252.1</v>
      </c>
    </row>
    <row r="67" customFormat="false" ht="13.55" hidden="false" customHeight="false" outlineLevel="0" collapsed="false">
      <c r="A67" s="52" t="s">
        <v>77</v>
      </c>
      <c r="B67" s="18" t="s">
        <v>48</v>
      </c>
      <c r="C67" s="18" t="s">
        <v>20</v>
      </c>
      <c r="D67" s="18"/>
      <c r="E67" s="18"/>
      <c r="F67" s="21" t="n">
        <f aca="false">SUM(H67,J67)</f>
        <v>6245.5</v>
      </c>
      <c r="G67" s="21" t="n">
        <f aca="false">SUM(I67:K67)</f>
        <v>6245.5</v>
      </c>
      <c r="H67" s="21" t="n">
        <v>6245.5</v>
      </c>
      <c r="I67" s="21" t="n">
        <v>6245.5</v>
      </c>
      <c r="J67" s="21"/>
      <c r="K67" s="21"/>
    </row>
    <row r="68" customFormat="false" ht="13.55" hidden="false" customHeight="false" outlineLevel="0" collapsed="false">
      <c r="A68" s="33" t="s">
        <v>78</v>
      </c>
      <c r="B68" s="23" t="s">
        <v>48</v>
      </c>
      <c r="C68" s="23" t="s">
        <v>22</v>
      </c>
      <c r="D68" s="23"/>
      <c r="E68" s="23"/>
      <c r="F68" s="24" t="n">
        <f aca="false">SUM(H68,J68)</f>
        <v>17119.7</v>
      </c>
      <c r="G68" s="24" t="n">
        <f aca="false">SUM(I68,K68)</f>
        <v>16999</v>
      </c>
      <c r="H68" s="25" t="n">
        <v>13617.5</v>
      </c>
      <c r="I68" s="25" t="n">
        <v>13496.8</v>
      </c>
      <c r="J68" s="25" t="n">
        <v>3502.2</v>
      </c>
      <c r="K68" s="25" t="n">
        <v>3502.2</v>
      </c>
    </row>
    <row r="69" customFormat="false" ht="13.55" hidden="false" customHeight="false" outlineLevel="0" collapsed="false">
      <c r="A69" s="54" t="s">
        <v>79</v>
      </c>
      <c r="B69" s="27"/>
      <c r="C69" s="27"/>
      <c r="D69" s="24"/>
      <c r="E69" s="64"/>
      <c r="F69" s="24"/>
      <c r="G69" s="28"/>
      <c r="H69" s="24"/>
      <c r="I69" s="24"/>
      <c r="J69" s="24"/>
      <c r="K69" s="24"/>
    </row>
    <row r="70" customFormat="false" ht="13.55" hidden="false" customHeight="false" outlineLevel="0" collapsed="false">
      <c r="A70" s="60" t="s">
        <v>80</v>
      </c>
      <c r="B70" s="23" t="s">
        <v>48</v>
      </c>
      <c r="C70" s="23" t="s">
        <v>24</v>
      </c>
      <c r="D70" s="25" t="e">
        <f aca="false">SUM(#REF!)</f>
        <v>#REF!</v>
      </c>
      <c r="E70" s="65" t="e">
        <f aca="false">SUM(#REF!)</f>
        <v>#REF!</v>
      </c>
      <c r="F70" s="25" t="n">
        <f aca="false">SUM(H70,J70)</f>
        <v>300.4</v>
      </c>
      <c r="G70" s="25" t="n">
        <f aca="false">SUM(I70,K70)</f>
        <v>300.4</v>
      </c>
      <c r="H70" s="25" t="n">
        <v>300.4</v>
      </c>
      <c r="I70" s="25" t="n">
        <v>300.4</v>
      </c>
      <c r="J70" s="25"/>
      <c r="K70" s="25"/>
    </row>
    <row r="71" customFormat="false" ht="13.55" hidden="false" customHeight="false" outlineLevel="0" collapsed="false">
      <c r="A71" s="66" t="s">
        <v>81</v>
      </c>
      <c r="B71" s="23" t="s">
        <v>48</v>
      </c>
      <c r="C71" s="23" t="s">
        <v>30</v>
      </c>
      <c r="D71" s="25" t="e">
        <f aca="false">SUM(#REF!,#REF!)</f>
        <v>#REF!</v>
      </c>
      <c r="E71" s="25" t="e">
        <f aca="false">SUM(#REF!,#REF!)</f>
        <v>#REF!</v>
      </c>
      <c r="F71" s="65" t="n">
        <f aca="false">SUM(H71,J71)</f>
        <v>3171.1</v>
      </c>
      <c r="G71" s="21" t="n">
        <f aca="false">SUM(I71,K71)</f>
        <v>3171.1</v>
      </c>
      <c r="H71" s="67" t="n">
        <v>2865.2</v>
      </c>
      <c r="I71" s="65" t="n">
        <v>2865.2</v>
      </c>
      <c r="J71" s="21" t="n">
        <v>305.9</v>
      </c>
      <c r="K71" s="21" t="n">
        <v>305.9</v>
      </c>
    </row>
    <row r="72" customFormat="false" ht="13.55" hidden="false" customHeight="false" outlineLevel="0" collapsed="false">
      <c r="A72" s="26" t="s">
        <v>82</v>
      </c>
      <c r="B72" s="23" t="s">
        <v>48</v>
      </c>
      <c r="C72" s="23" t="s">
        <v>48</v>
      </c>
      <c r="D72" s="4"/>
      <c r="E72" s="4"/>
      <c r="F72" s="21" t="n">
        <f aca="false">SUM(H72,J72)</f>
        <v>1603.5</v>
      </c>
      <c r="G72" s="21" t="n">
        <f aca="false">SUM(I72,K72)</f>
        <v>1603.5</v>
      </c>
      <c r="H72" s="25" t="n">
        <v>1159.5</v>
      </c>
      <c r="I72" s="25" t="n">
        <v>1159.5</v>
      </c>
      <c r="J72" s="25" t="n">
        <v>444</v>
      </c>
      <c r="K72" s="25" t="n">
        <v>444</v>
      </c>
    </row>
    <row r="73" s="53" customFormat="true" ht="13.55" hidden="false" customHeight="false" outlineLevel="0" collapsed="false">
      <c r="A73" s="16" t="s">
        <v>83</v>
      </c>
      <c r="B73" s="17" t="s">
        <v>84</v>
      </c>
      <c r="C73" s="17"/>
      <c r="D73" s="17"/>
      <c r="E73" s="17"/>
      <c r="F73" s="19" t="n">
        <f aca="false">SUM(F74,F75,F76,F78)</f>
        <v>17512.2</v>
      </c>
      <c r="G73" s="19" t="n">
        <f aca="false">SUM(G74,G75,G76,G78)</f>
        <v>17507.4</v>
      </c>
      <c r="H73" s="19" t="n">
        <f aca="false">SUM(H74,H75,H76,H78)</f>
        <v>912.6</v>
      </c>
      <c r="I73" s="19" t="n">
        <f aca="false">SUM(I74,I75,I76,I78)</f>
        <v>907.9</v>
      </c>
      <c r="J73" s="19" t="n">
        <f aca="false">SUM(J74,J75,J76,J78)</f>
        <v>16599.6</v>
      </c>
      <c r="K73" s="19" t="n">
        <f aca="false">SUM(K74,K75,K76,K78)</f>
        <v>16599.5</v>
      </c>
    </row>
    <row r="74" customFormat="false" ht="13.55" hidden="false" customHeight="false" outlineLevel="0" collapsed="false">
      <c r="A74" s="52" t="s">
        <v>85</v>
      </c>
      <c r="B74" s="18" t="s">
        <v>84</v>
      </c>
      <c r="C74" s="18" t="s">
        <v>20</v>
      </c>
      <c r="D74" s="18"/>
      <c r="E74" s="18"/>
      <c r="F74" s="21" t="n">
        <f aca="false">SUM(H74)</f>
        <v>721.9</v>
      </c>
      <c r="G74" s="21" t="n">
        <f aca="false">SUM(I74:K74)</f>
        <v>721</v>
      </c>
      <c r="H74" s="21" t="n">
        <v>721.9</v>
      </c>
      <c r="I74" s="21" t="n">
        <v>721</v>
      </c>
      <c r="J74" s="21"/>
      <c r="K74" s="21"/>
    </row>
    <row r="75" customFormat="false" ht="13.55" hidden="false" customHeight="false" outlineLevel="0" collapsed="false">
      <c r="A75" s="26" t="s">
        <v>86</v>
      </c>
      <c r="B75" s="18" t="s">
        <v>84</v>
      </c>
      <c r="C75" s="18" t="s">
        <v>24</v>
      </c>
      <c r="D75" s="18"/>
      <c r="E75" s="18"/>
      <c r="F75" s="21" t="n">
        <f aca="false">SUM(H75,J75)</f>
        <v>7261.3</v>
      </c>
      <c r="G75" s="21" t="n">
        <f aca="false">SUM(I75,K75)</f>
        <v>7261.2</v>
      </c>
      <c r="H75" s="68" t="n">
        <v>136.9</v>
      </c>
      <c r="I75" s="68" t="n">
        <v>136.9</v>
      </c>
      <c r="J75" s="68" t="n">
        <v>7124.4</v>
      </c>
      <c r="K75" s="68" t="n">
        <v>7124.3</v>
      </c>
    </row>
    <row r="76" customFormat="false" ht="13.55" hidden="false" customHeight="false" outlineLevel="0" collapsed="false">
      <c r="A76" s="52" t="s">
        <v>87</v>
      </c>
      <c r="B76" s="23" t="s">
        <v>84</v>
      </c>
      <c r="C76" s="30" t="s">
        <v>30</v>
      </c>
      <c r="D76" s="4"/>
      <c r="E76" s="4"/>
      <c r="F76" s="21" t="n">
        <f aca="false">SUM(H76,J76)</f>
        <v>9475.2</v>
      </c>
      <c r="G76" s="21" t="n">
        <f aca="false">SUM(I76,K76)</f>
        <v>9475.2</v>
      </c>
      <c r="H76" s="31"/>
      <c r="I76" s="31"/>
      <c r="J76" s="31" t="n">
        <v>9475.2</v>
      </c>
      <c r="K76" s="31" t="n">
        <v>9475.2</v>
      </c>
    </row>
    <row r="77" customFormat="false" ht="13.55" hidden="false" customHeight="false" outlineLevel="0" collapsed="false">
      <c r="A77" s="26" t="s">
        <v>88</v>
      </c>
      <c r="B77" s="27"/>
      <c r="C77" s="27"/>
      <c r="D77" s="4"/>
      <c r="E77" s="4"/>
      <c r="F77" s="24"/>
      <c r="G77" s="24"/>
      <c r="H77" s="24"/>
      <c r="I77" s="24"/>
      <c r="J77" s="24"/>
      <c r="K77" s="24"/>
    </row>
    <row r="78" customFormat="false" ht="13.55" hidden="false" customHeight="false" outlineLevel="0" collapsed="false">
      <c r="A78" s="33" t="s">
        <v>89</v>
      </c>
      <c r="B78" s="23" t="s">
        <v>84</v>
      </c>
      <c r="C78" s="23" t="s">
        <v>35</v>
      </c>
      <c r="D78" s="4"/>
      <c r="E78" s="4"/>
      <c r="F78" s="25" t="n">
        <f aca="false">SUM(H78)</f>
        <v>53.8</v>
      </c>
      <c r="G78" s="25" t="n">
        <f aca="false">SUM(I78:K78)</f>
        <v>50</v>
      </c>
      <c r="H78" s="25" t="n">
        <v>53.8</v>
      </c>
      <c r="I78" s="25" t="n">
        <v>50</v>
      </c>
      <c r="J78" s="25"/>
      <c r="K78" s="25"/>
    </row>
    <row r="79" s="53" customFormat="true" ht="13.55" hidden="false" customHeight="false" outlineLevel="0" collapsed="false">
      <c r="A79" s="62" t="s">
        <v>90</v>
      </c>
      <c r="B79" s="69" t="s">
        <v>37</v>
      </c>
      <c r="C79" s="50"/>
      <c r="D79" s="70"/>
      <c r="E79" s="70"/>
      <c r="F79" s="41" t="n">
        <f aca="false">SUM(F80)</f>
        <v>863.4</v>
      </c>
      <c r="G79" s="41" t="n">
        <f aca="false">SUM(G80)</f>
        <v>843.2</v>
      </c>
      <c r="H79" s="41" t="n">
        <f aca="false">SUM(H80)</f>
        <v>863.4</v>
      </c>
      <c r="I79" s="41" t="n">
        <f aca="false">SUM(I80)</f>
        <v>843.2</v>
      </c>
      <c r="J79" s="41" t="n">
        <f aca="false">SUM(J80)</f>
        <v>0</v>
      </c>
      <c r="K79" s="41" t="n">
        <f aca="false">SUM(K80)</f>
        <v>0</v>
      </c>
    </row>
    <row r="80" customFormat="false" ht="13.55" hidden="false" customHeight="false" outlineLevel="0" collapsed="false">
      <c r="A80" s="22" t="s">
        <v>91</v>
      </c>
      <c r="B80" s="71" t="s">
        <v>37</v>
      </c>
      <c r="C80" s="23" t="s">
        <v>22</v>
      </c>
      <c r="D80" s="37"/>
      <c r="E80" s="37"/>
      <c r="F80" s="21" t="n">
        <f aca="false">SUM(H80)</f>
        <v>863.4</v>
      </c>
      <c r="G80" s="21" t="n">
        <f aca="false">SUM(I80)</f>
        <v>843.2</v>
      </c>
      <c r="H80" s="21" t="n">
        <v>863.4</v>
      </c>
      <c r="I80" s="21" t="n">
        <v>843.2</v>
      </c>
      <c r="J80" s="21"/>
      <c r="K80" s="21"/>
    </row>
    <row r="81" s="53" customFormat="true" ht="13.55" hidden="false" customHeight="false" outlineLevel="0" collapsed="false">
      <c r="A81" s="62" t="s">
        <v>92</v>
      </c>
      <c r="B81" s="69" t="s">
        <v>58</v>
      </c>
      <c r="C81" s="50"/>
      <c r="D81" s="70"/>
      <c r="E81" s="70"/>
      <c r="F81" s="41" t="n">
        <f aca="false">SUM(F82)</f>
        <v>1377.3</v>
      </c>
      <c r="G81" s="41" t="n">
        <f aca="false">SUM(G82)</f>
        <v>1377.3</v>
      </c>
      <c r="H81" s="41" t="n">
        <f aca="false">SUM(H82)</f>
        <v>1377.3</v>
      </c>
      <c r="I81" s="41" t="n">
        <f aca="false">SUM(I82)</f>
        <v>1377.3</v>
      </c>
      <c r="J81" s="41" t="n">
        <f aca="false">SUM(J82)</f>
        <v>0</v>
      </c>
      <c r="K81" s="41" t="n">
        <f aca="false">SUM(K82)</f>
        <v>0</v>
      </c>
    </row>
    <row r="82" customFormat="false" ht="13.55" hidden="false" customHeight="false" outlineLevel="0" collapsed="false">
      <c r="A82" s="22" t="s">
        <v>93</v>
      </c>
      <c r="B82" s="71" t="s">
        <v>58</v>
      </c>
      <c r="C82" s="23" t="s">
        <v>22</v>
      </c>
      <c r="D82" s="37"/>
      <c r="E82" s="37"/>
      <c r="F82" s="21" t="n">
        <f aca="false">SUM(H82)</f>
        <v>1377.3</v>
      </c>
      <c r="G82" s="21" t="n">
        <f aca="false">SUM(I82)</f>
        <v>1377.3</v>
      </c>
      <c r="H82" s="21" t="n">
        <v>1377.3</v>
      </c>
      <c r="I82" s="21" t="n">
        <v>1377.3</v>
      </c>
      <c r="J82" s="21"/>
      <c r="K82" s="21"/>
    </row>
    <row r="83" s="53" customFormat="true" ht="13.55" hidden="false" customHeight="false" outlineLevel="0" collapsed="false">
      <c r="A83" s="48" t="s">
        <v>94</v>
      </c>
      <c r="B83" s="50" t="s">
        <v>95</v>
      </c>
      <c r="C83" s="50"/>
      <c r="D83" s="50"/>
      <c r="E83" s="50"/>
      <c r="F83" s="51" t="n">
        <f aca="false">SUM(F84:F85)</f>
        <v>20180</v>
      </c>
      <c r="G83" s="51" t="n">
        <f aca="false">SUM(G84:G85)</f>
        <v>20180</v>
      </c>
      <c r="H83" s="51" t="n">
        <f aca="false">SUM(H84:H85)</f>
        <v>0</v>
      </c>
      <c r="I83" s="51" t="n">
        <f aca="false">SUM(I84:I85)</f>
        <v>0</v>
      </c>
      <c r="J83" s="51" t="n">
        <f aca="false">SUM(J84:J85)</f>
        <v>20180</v>
      </c>
      <c r="K83" s="51" t="n">
        <f aca="false">SUM(K84:K85)</f>
        <v>20180</v>
      </c>
    </row>
    <row r="84" customFormat="false" ht="37.3" hidden="false" customHeight="false" outlineLevel="0" collapsed="false">
      <c r="A84" s="22" t="s">
        <v>96</v>
      </c>
      <c r="B84" s="23" t="s">
        <v>95</v>
      </c>
      <c r="C84" s="23" t="s">
        <v>20</v>
      </c>
      <c r="D84" s="37"/>
      <c r="E84" s="37"/>
      <c r="F84" s="25" t="n">
        <f aca="false">SUM(J84)</f>
        <v>10250</v>
      </c>
      <c r="G84" s="25" t="n">
        <f aca="false">SUM(K84)</f>
        <v>10250</v>
      </c>
      <c r="H84" s="25"/>
      <c r="I84" s="25"/>
      <c r="J84" s="25" t="n">
        <v>10250</v>
      </c>
      <c r="K84" s="25" t="n">
        <v>10250</v>
      </c>
    </row>
    <row r="85" customFormat="false" ht="15.75" hidden="false" customHeight="true" outlineLevel="0" collapsed="false">
      <c r="A85" s="72" t="s">
        <v>97</v>
      </c>
      <c r="B85" s="18" t="s">
        <v>95</v>
      </c>
      <c r="C85" s="18" t="s">
        <v>24</v>
      </c>
      <c r="D85" s="39"/>
      <c r="E85" s="39"/>
      <c r="F85" s="25" t="n">
        <f aca="false">SUM(J85)</f>
        <v>9930</v>
      </c>
      <c r="G85" s="25" t="n">
        <f aca="false">SUM(K85)</f>
        <v>9930</v>
      </c>
      <c r="H85" s="21"/>
      <c r="I85" s="21"/>
      <c r="J85" s="21" t="n">
        <v>9930</v>
      </c>
      <c r="K85" s="21" t="n">
        <v>9930</v>
      </c>
    </row>
    <row r="86" s="53" customFormat="true" ht="13.55" hidden="false" customHeight="false" outlineLevel="0" collapsed="false">
      <c r="A86" s="16" t="s">
        <v>98</v>
      </c>
      <c r="B86" s="17" t="s">
        <v>99</v>
      </c>
      <c r="C86" s="17" t="s">
        <v>100</v>
      </c>
      <c r="D86" s="17"/>
      <c r="E86" s="17"/>
      <c r="F86" s="41" t="n">
        <f aca="false">SUM(F21,F35,F38,F43,F50,F53,F56,F61,F66,F73,F79,F83,F81)</f>
        <v>188265.3</v>
      </c>
      <c r="G86" s="41" t="n">
        <f aca="false">SUM(G21,G35,G38,G43,G50,G53,G56,G61,G66,G73,G79,G83,G81)</f>
        <v>184904.1</v>
      </c>
      <c r="H86" s="41" t="n">
        <f aca="false">SUM(H21,H35,H38,H43,H50,H53,H56,H61,H66,H73,H79,H83,H81)</f>
        <v>82394</v>
      </c>
      <c r="I86" s="41" t="n">
        <f aca="false">SUM(I21,I35,I38,I43,I50,I53,I56,I61,I66,I73,I79,I83,I81)</f>
        <v>80465.3</v>
      </c>
      <c r="J86" s="41" t="n">
        <f aca="false">SUM(J21,J35,J38,J43,J50,J53,J56,J61,J66,J73,J79,J83,J81)</f>
        <v>105871.3</v>
      </c>
      <c r="K86" s="41" t="n">
        <f aca="false">SUM(K21,K35,K38,K43,K50,K53,K56,K61,K66,K73,K79,K83,K81)</f>
        <v>104438.8</v>
      </c>
    </row>
    <row r="87" customFormat="false" ht="13.55" hidden="false" customHeight="false" outlineLevel="0" collapsed="false">
      <c r="A87" s="3"/>
      <c r="B87" s="4"/>
      <c r="C87" s="4"/>
      <c r="D87" s="4"/>
      <c r="E87" s="4"/>
      <c r="F87" s="5"/>
      <c r="G87" s="5"/>
      <c r="H87" s="5"/>
      <c r="I87" s="5"/>
      <c r="J87" s="5"/>
      <c r="K87" s="5"/>
    </row>
    <row r="88" customFormat="false" ht="13.55" hidden="false" customHeight="false" outlineLevel="0" collapsed="false">
      <c r="A88" s="3"/>
      <c r="B88" s="4"/>
      <c r="C88" s="4"/>
      <c r="D88" s="4"/>
      <c r="E88" s="4"/>
      <c r="F88" s="5"/>
      <c r="G88" s="5"/>
      <c r="H88" s="5"/>
      <c r="I88" s="5"/>
      <c r="J88" s="5"/>
      <c r="K88" s="5"/>
    </row>
    <row r="89" customFormat="false" ht="13.55" hidden="false" customHeight="false" outlineLevel="0" collapsed="false">
      <c r="A89" s="3"/>
      <c r="B89" s="4"/>
      <c r="C89" s="4"/>
      <c r="D89" s="4"/>
      <c r="E89" s="4"/>
      <c r="F89" s="5"/>
      <c r="G89" s="5"/>
      <c r="H89" s="5"/>
      <c r="I89" s="5"/>
      <c r="J89" s="5"/>
      <c r="K89" s="5"/>
    </row>
    <row r="90" customFormat="false" ht="15.95" hidden="false" customHeight="false" outlineLevel="0" collapsed="false">
      <c r="A90" s="3"/>
      <c r="B90" s="4"/>
      <c r="C90" s="4"/>
      <c r="D90" s="4"/>
      <c r="E90" s="4"/>
      <c r="I90" s="5"/>
      <c r="J90" s="5"/>
      <c r="K90" s="5"/>
    </row>
    <row r="91" customFormat="false" ht="15.95" hidden="false" customHeight="false" outlineLevel="0" collapsed="false">
      <c r="A91" s="73"/>
      <c r="B91" s="74"/>
      <c r="C91" s="74"/>
      <c r="D91" s="74"/>
      <c r="E91" s="74"/>
    </row>
    <row r="92" customFormat="false" ht="15.95" hidden="false" customHeight="false" outlineLevel="0" collapsed="false">
      <c r="A92" s="73"/>
      <c r="B92" s="74"/>
      <c r="C92" s="74"/>
      <c r="D92" s="74"/>
      <c r="E92" s="74"/>
    </row>
    <row r="93" customFormat="false" ht="15.95" hidden="false" customHeight="false" outlineLevel="0" collapsed="false">
      <c r="A93" s="73"/>
      <c r="B93" s="74"/>
      <c r="C93" s="74"/>
      <c r="D93" s="74"/>
      <c r="E93" s="74"/>
    </row>
    <row r="94" customFormat="false" ht="15.95" hidden="false" customHeight="false" outlineLevel="0" collapsed="false">
      <c r="A94" s="73"/>
      <c r="B94" s="74"/>
      <c r="C94" s="74"/>
      <c r="D94" s="74"/>
      <c r="E94" s="74"/>
    </row>
    <row r="95" customFormat="false" ht="15.95" hidden="false" customHeight="false" outlineLevel="0" collapsed="false">
      <c r="A95" s="73"/>
      <c r="B95" s="74"/>
      <c r="C95" s="74"/>
      <c r="D95" s="74"/>
      <c r="E95" s="74"/>
    </row>
    <row r="96" customFormat="false" ht="15.95" hidden="false" customHeight="false" outlineLevel="0" collapsed="false">
      <c r="A96" s="73"/>
      <c r="B96" s="74"/>
      <c r="C96" s="74"/>
      <c r="D96" s="74"/>
      <c r="E96" s="74"/>
    </row>
    <row r="97" customFormat="false" ht="15.95" hidden="false" customHeight="false" outlineLevel="0" collapsed="false">
      <c r="A97" s="73"/>
      <c r="B97" s="74"/>
      <c r="C97" s="74"/>
      <c r="D97" s="74"/>
      <c r="E97" s="74"/>
    </row>
    <row r="98" customFormat="false" ht="15.95" hidden="false" customHeight="false" outlineLevel="0" collapsed="false">
      <c r="A98" s="73"/>
      <c r="B98" s="74"/>
      <c r="C98" s="74"/>
      <c r="D98" s="74"/>
      <c r="E98" s="74"/>
    </row>
    <row r="99" customFormat="false" ht="15.95" hidden="false" customHeight="false" outlineLevel="0" collapsed="false">
      <c r="A99" s="73"/>
      <c r="B99" s="74"/>
      <c r="C99" s="74"/>
      <c r="D99" s="74"/>
      <c r="E99" s="74"/>
    </row>
    <row r="100" customFormat="false" ht="15.95" hidden="false" customHeight="false" outlineLevel="0" collapsed="false">
      <c r="A100" s="73"/>
      <c r="B100" s="74"/>
      <c r="C100" s="74"/>
      <c r="D100" s="74"/>
      <c r="E100" s="74"/>
    </row>
    <row r="101" customFormat="false" ht="15.95" hidden="false" customHeight="false" outlineLevel="0" collapsed="false">
      <c r="A101" s="73"/>
      <c r="B101" s="74"/>
      <c r="C101" s="74"/>
      <c r="D101" s="74"/>
      <c r="E101" s="74"/>
    </row>
    <row r="102" customFormat="false" ht="15.95" hidden="false" customHeight="false" outlineLevel="0" collapsed="false">
      <c r="A102" s="73"/>
      <c r="B102" s="74"/>
      <c r="C102" s="74"/>
      <c r="D102" s="74"/>
      <c r="E102" s="74"/>
    </row>
    <row r="103" customFormat="false" ht="15.95" hidden="false" customHeight="false" outlineLevel="0" collapsed="false">
      <c r="A103" s="73"/>
      <c r="B103" s="74"/>
      <c r="C103" s="74"/>
      <c r="D103" s="74"/>
      <c r="E103" s="74"/>
    </row>
    <row r="104" customFormat="false" ht="15.95" hidden="false" customHeight="false" outlineLevel="0" collapsed="false">
      <c r="A104" s="73"/>
      <c r="B104" s="74"/>
      <c r="C104" s="74"/>
      <c r="D104" s="74"/>
      <c r="E104" s="74"/>
    </row>
    <row r="105" customFormat="false" ht="15.95" hidden="false" customHeight="false" outlineLevel="0" collapsed="false">
      <c r="A105" s="73"/>
      <c r="B105" s="74"/>
      <c r="C105" s="74"/>
      <c r="D105" s="74"/>
      <c r="E105" s="74"/>
    </row>
    <row r="106" customFormat="false" ht="15.95" hidden="false" customHeight="false" outlineLevel="0" collapsed="false">
      <c r="A106" s="73"/>
      <c r="B106" s="74"/>
      <c r="C106" s="74"/>
      <c r="D106" s="74"/>
      <c r="E106" s="74"/>
    </row>
    <row r="107" customFormat="false" ht="15.95" hidden="false" customHeight="false" outlineLevel="0" collapsed="false">
      <c r="A107" s="73"/>
      <c r="B107" s="74"/>
      <c r="C107" s="74"/>
      <c r="D107" s="74"/>
      <c r="E107" s="74"/>
    </row>
    <row r="108" customFormat="false" ht="15.95" hidden="false" customHeight="false" outlineLevel="0" collapsed="false">
      <c r="A108" s="73"/>
      <c r="B108" s="74"/>
      <c r="C108" s="74"/>
      <c r="D108" s="74"/>
      <c r="E108" s="74"/>
    </row>
    <row r="109" customFormat="false" ht="15.95" hidden="false" customHeight="false" outlineLevel="0" collapsed="false">
      <c r="A109" s="73"/>
      <c r="B109" s="74"/>
      <c r="C109" s="74"/>
      <c r="D109" s="74"/>
      <c r="E109" s="74"/>
    </row>
    <row r="110" customFormat="false" ht="15.95" hidden="false" customHeight="false" outlineLevel="0" collapsed="false">
      <c r="A110" s="73"/>
      <c r="B110" s="74"/>
      <c r="C110" s="74"/>
      <c r="D110" s="74"/>
      <c r="E110" s="74"/>
    </row>
    <row r="111" customFormat="false" ht="15.95" hidden="false" customHeight="false" outlineLevel="0" collapsed="false">
      <c r="A111" s="73"/>
      <c r="B111" s="74"/>
      <c r="C111" s="74"/>
      <c r="D111" s="74"/>
      <c r="E111" s="74"/>
    </row>
    <row r="112" customFormat="false" ht="15.95" hidden="false" customHeight="false" outlineLevel="0" collapsed="false">
      <c r="A112" s="73"/>
      <c r="B112" s="74"/>
      <c r="C112" s="74"/>
      <c r="D112" s="74"/>
      <c r="E112" s="74"/>
    </row>
    <row r="113" customFormat="false" ht="15.95" hidden="false" customHeight="false" outlineLevel="0" collapsed="false">
      <c r="A113" s="73"/>
      <c r="B113" s="74"/>
      <c r="C113" s="74"/>
      <c r="D113" s="74"/>
      <c r="E113" s="74"/>
    </row>
    <row r="114" customFormat="false" ht="15.95" hidden="false" customHeight="false" outlineLevel="0" collapsed="false">
      <c r="A114" s="73"/>
      <c r="B114" s="74"/>
      <c r="C114" s="74"/>
      <c r="D114" s="74"/>
      <c r="E114" s="74"/>
    </row>
    <row r="115" customFormat="false" ht="15.95" hidden="false" customHeight="false" outlineLevel="0" collapsed="false">
      <c r="A115" s="73"/>
      <c r="B115" s="74"/>
      <c r="C115" s="74"/>
      <c r="D115" s="74"/>
      <c r="E115" s="74"/>
    </row>
    <row r="116" customFormat="false" ht="15.95" hidden="false" customHeight="false" outlineLevel="0" collapsed="false">
      <c r="A116" s="73"/>
      <c r="B116" s="74"/>
      <c r="C116" s="74"/>
      <c r="D116" s="74"/>
      <c r="E116" s="74"/>
    </row>
    <row r="117" customFormat="false" ht="15.95" hidden="false" customHeight="false" outlineLevel="0" collapsed="false">
      <c r="A117" s="73"/>
      <c r="B117" s="74"/>
      <c r="C117" s="74"/>
      <c r="D117" s="74"/>
      <c r="E117" s="74"/>
    </row>
    <row r="118" customFormat="false" ht="15.95" hidden="false" customHeight="false" outlineLevel="0" collapsed="false">
      <c r="A118" s="73"/>
      <c r="B118" s="74"/>
      <c r="C118" s="74"/>
      <c r="D118" s="74"/>
      <c r="E118" s="74"/>
    </row>
    <row r="119" customFormat="false" ht="15.95" hidden="false" customHeight="false" outlineLevel="0" collapsed="false">
      <c r="A119" s="73"/>
      <c r="B119" s="74"/>
      <c r="C119" s="74"/>
      <c r="D119" s="74"/>
      <c r="E119" s="74"/>
    </row>
    <row r="120" customFormat="false" ht="15.95" hidden="false" customHeight="false" outlineLevel="0" collapsed="false">
      <c r="A120" s="73"/>
      <c r="B120" s="74"/>
      <c r="C120" s="74"/>
      <c r="D120" s="74"/>
      <c r="E120" s="74"/>
    </row>
    <row r="121" customFormat="false" ht="15.95" hidden="false" customHeight="false" outlineLevel="0" collapsed="false">
      <c r="A121" s="73"/>
      <c r="B121" s="74"/>
      <c r="C121" s="74"/>
      <c r="D121" s="74"/>
      <c r="E121" s="74"/>
    </row>
    <row r="122" customFormat="false" ht="15.95" hidden="false" customHeight="false" outlineLevel="0" collapsed="false">
      <c r="A122" s="73"/>
      <c r="B122" s="74"/>
      <c r="C122" s="74"/>
      <c r="D122" s="74"/>
      <c r="E122" s="74"/>
    </row>
    <row r="123" customFormat="false" ht="15.95" hidden="false" customHeight="false" outlineLevel="0" collapsed="false">
      <c r="A123" s="73"/>
      <c r="B123" s="74"/>
      <c r="C123" s="74"/>
      <c r="D123" s="74"/>
      <c r="E123" s="74"/>
    </row>
    <row r="124" customFormat="false" ht="15.95" hidden="false" customHeight="false" outlineLevel="0" collapsed="false">
      <c r="A124" s="73"/>
      <c r="B124" s="74"/>
      <c r="C124" s="74"/>
      <c r="D124" s="74"/>
      <c r="E124" s="74"/>
    </row>
    <row r="125" customFormat="false" ht="15.95" hidden="false" customHeight="false" outlineLevel="0" collapsed="false">
      <c r="A125" s="73"/>
      <c r="B125" s="74"/>
      <c r="C125" s="74"/>
      <c r="D125" s="74"/>
      <c r="E125" s="74"/>
    </row>
    <row r="126" customFormat="false" ht="15.95" hidden="false" customHeight="false" outlineLevel="0" collapsed="false">
      <c r="A126" s="73"/>
      <c r="B126" s="74"/>
      <c r="C126" s="74"/>
      <c r="D126" s="74"/>
      <c r="E126" s="74"/>
    </row>
    <row r="127" customFormat="false" ht="15.95" hidden="false" customHeight="false" outlineLevel="0" collapsed="false">
      <c r="A127" s="73"/>
      <c r="B127" s="74"/>
      <c r="C127" s="74"/>
      <c r="D127" s="74"/>
      <c r="E127" s="74"/>
    </row>
    <row r="128" customFormat="false" ht="15.95" hidden="false" customHeight="false" outlineLevel="0" collapsed="false">
      <c r="A128" s="73"/>
      <c r="B128" s="74"/>
      <c r="C128" s="74"/>
      <c r="D128" s="74"/>
      <c r="E128" s="74"/>
    </row>
    <row r="129" customFormat="false" ht="15.95" hidden="false" customHeight="false" outlineLevel="0" collapsed="false">
      <c r="A129" s="73"/>
      <c r="B129" s="74"/>
      <c r="C129" s="74"/>
      <c r="D129" s="74"/>
      <c r="E129" s="74"/>
    </row>
    <row r="130" customFormat="false" ht="15.95" hidden="false" customHeight="false" outlineLevel="0" collapsed="false">
      <c r="A130" s="73"/>
      <c r="B130" s="74"/>
      <c r="C130" s="74"/>
      <c r="D130" s="74"/>
      <c r="E130" s="74"/>
    </row>
    <row r="131" customFormat="false" ht="15.95" hidden="false" customHeight="false" outlineLevel="0" collapsed="false">
      <c r="A131" s="73"/>
      <c r="B131" s="74"/>
      <c r="C131" s="74"/>
      <c r="D131" s="74"/>
      <c r="E131" s="74"/>
    </row>
    <row r="132" customFormat="false" ht="15.95" hidden="false" customHeight="false" outlineLevel="0" collapsed="false">
      <c r="A132" s="73"/>
      <c r="B132" s="74"/>
      <c r="C132" s="74"/>
      <c r="D132" s="74"/>
      <c r="E132" s="74"/>
    </row>
    <row r="133" customFormat="false" ht="15.95" hidden="false" customHeight="false" outlineLevel="0" collapsed="false">
      <c r="A133" s="73"/>
      <c r="B133" s="74"/>
      <c r="C133" s="74"/>
      <c r="D133" s="74"/>
      <c r="E133" s="74"/>
    </row>
    <row r="134" customFormat="false" ht="15.95" hidden="false" customHeight="false" outlineLevel="0" collapsed="false">
      <c r="A134" s="73"/>
      <c r="B134" s="74"/>
      <c r="C134" s="74"/>
      <c r="D134" s="74"/>
      <c r="E134" s="74"/>
    </row>
    <row r="135" customFormat="false" ht="15.95" hidden="false" customHeight="false" outlineLevel="0" collapsed="false">
      <c r="A135" s="73"/>
      <c r="B135" s="74"/>
      <c r="C135" s="74"/>
      <c r="D135" s="74"/>
      <c r="E135" s="74"/>
    </row>
    <row r="136" customFormat="false" ht="15.95" hidden="false" customHeight="false" outlineLevel="0" collapsed="false">
      <c r="A136" s="73"/>
      <c r="B136" s="74"/>
      <c r="C136" s="74"/>
      <c r="D136" s="74"/>
      <c r="E136" s="74"/>
    </row>
    <row r="137" customFormat="false" ht="15.95" hidden="false" customHeight="false" outlineLevel="0" collapsed="false">
      <c r="A137" s="73"/>
      <c r="B137" s="74"/>
      <c r="C137" s="74"/>
      <c r="D137" s="74"/>
      <c r="E137" s="74"/>
    </row>
    <row r="138" customFormat="false" ht="15.95" hidden="false" customHeight="false" outlineLevel="0" collapsed="false">
      <c r="A138" s="73"/>
      <c r="B138" s="74"/>
      <c r="C138" s="74"/>
      <c r="D138" s="74"/>
      <c r="E138" s="74"/>
    </row>
    <row r="139" customFormat="false" ht="15.95" hidden="false" customHeight="false" outlineLevel="0" collapsed="false">
      <c r="A139" s="73"/>
      <c r="B139" s="74"/>
      <c r="C139" s="74"/>
      <c r="D139" s="74"/>
      <c r="E139" s="74"/>
    </row>
    <row r="140" customFormat="false" ht="15.95" hidden="false" customHeight="false" outlineLevel="0" collapsed="false">
      <c r="A140" s="73"/>
      <c r="B140" s="74"/>
      <c r="C140" s="74"/>
      <c r="D140" s="74"/>
      <c r="E140" s="74"/>
    </row>
    <row r="141" customFormat="false" ht="15.95" hidden="false" customHeight="false" outlineLevel="0" collapsed="false">
      <c r="A141" s="73"/>
      <c r="B141" s="74"/>
      <c r="C141" s="74"/>
      <c r="D141" s="74"/>
      <c r="E141" s="74"/>
    </row>
    <row r="142" customFormat="false" ht="15.95" hidden="false" customHeight="false" outlineLevel="0" collapsed="false">
      <c r="A142" s="73"/>
      <c r="B142" s="74"/>
      <c r="C142" s="74"/>
      <c r="D142" s="74"/>
      <c r="E142" s="74"/>
    </row>
    <row r="143" customFormat="false" ht="15.95" hidden="false" customHeight="false" outlineLevel="0" collapsed="false">
      <c r="A143" s="73"/>
      <c r="B143" s="74"/>
      <c r="C143" s="74"/>
      <c r="D143" s="74"/>
      <c r="E143" s="74"/>
    </row>
    <row r="144" customFormat="false" ht="15.95" hidden="false" customHeight="false" outlineLevel="0" collapsed="false">
      <c r="A144" s="73"/>
      <c r="B144" s="74"/>
      <c r="C144" s="74"/>
      <c r="D144" s="74"/>
      <c r="E144" s="74"/>
    </row>
    <row r="145" customFormat="false" ht="15.95" hidden="false" customHeight="false" outlineLevel="0" collapsed="false">
      <c r="A145" s="73"/>
      <c r="B145" s="74"/>
      <c r="C145" s="74"/>
      <c r="D145" s="74"/>
      <c r="E145" s="74"/>
    </row>
    <row r="146" customFormat="false" ht="15.95" hidden="false" customHeight="false" outlineLevel="0" collapsed="false">
      <c r="A146" s="73"/>
      <c r="B146" s="74"/>
      <c r="C146" s="74"/>
      <c r="D146" s="74"/>
      <c r="E146" s="74"/>
    </row>
    <row r="147" customFormat="false" ht="15.95" hidden="false" customHeight="false" outlineLevel="0" collapsed="false">
      <c r="A147" s="73"/>
      <c r="B147" s="74"/>
      <c r="C147" s="74"/>
      <c r="D147" s="74"/>
      <c r="E147" s="74"/>
    </row>
    <row r="148" customFormat="false" ht="15.95" hidden="false" customHeight="false" outlineLevel="0" collapsed="false">
      <c r="A148" s="73"/>
      <c r="B148" s="74"/>
      <c r="C148" s="74"/>
      <c r="D148" s="74"/>
      <c r="E148" s="74"/>
    </row>
    <row r="149" customFormat="false" ht="15.95" hidden="false" customHeight="false" outlineLevel="0" collapsed="false">
      <c r="A149" s="73"/>
      <c r="B149" s="74"/>
      <c r="C149" s="74"/>
      <c r="D149" s="74"/>
      <c r="E149" s="74"/>
    </row>
    <row r="150" customFormat="false" ht="15.95" hidden="false" customHeight="false" outlineLevel="0" collapsed="false">
      <c r="A150" s="73"/>
      <c r="B150" s="74"/>
      <c r="C150" s="74"/>
      <c r="D150" s="74"/>
      <c r="E150" s="74"/>
    </row>
    <row r="151" customFormat="false" ht="15.95" hidden="false" customHeight="false" outlineLevel="0" collapsed="false">
      <c r="A151" s="73"/>
      <c r="B151" s="74"/>
      <c r="C151" s="74"/>
      <c r="D151" s="74"/>
      <c r="E151" s="74"/>
    </row>
    <row r="152" customFormat="false" ht="15.95" hidden="false" customHeight="false" outlineLevel="0" collapsed="false">
      <c r="A152" s="73"/>
      <c r="B152" s="74"/>
      <c r="C152" s="74"/>
      <c r="D152" s="74"/>
      <c r="E152" s="74"/>
    </row>
    <row r="153" customFormat="false" ht="15.95" hidden="false" customHeight="false" outlineLevel="0" collapsed="false">
      <c r="A153" s="73"/>
      <c r="B153" s="74"/>
      <c r="C153" s="74"/>
      <c r="D153" s="74"/>
      <c r="E153" s="74"/>
    </row>
    <row r="154" customFormat="false" ht="15.95" hidden="false" customHeight="false" outlineLevel="0" collapsed="false">
      <c r="A154" s="73"/>
      <c r="B154" s="74"/>
      <c r="C154" s="74"/>
      <c r="D154" s="74"/>
      <c r="E154" s="74"/>
    </row>
    <row r="155" customFormat="false" ht="15.95" hidden="false" customHeight="false" outlineLevel="0" collapsed="false">
      <c r="A155" s="73"/>
      <c r="B155" s="74"/>
      <c r="C155" s="74"/>
      <c r="D155" s="74"/>
      <c r="E155" s="74"/>
    </row>
    <row r="156" customFormat="false" ht="15.95" hidden="false" customHeight="false" outlineLevel="0" collapsed="false">
      <c r="A156" s="73"/>
      <c r="B156" s="74"/>
      <c r="C156" s="74"/>
      <c r="D156" s="74"/>
      <c r="E156" s="74"/>
    </row>
    <row r="157" customFormat="false" ht="15.95" hidden="false" customHeight="false" outlineLevel="0" collapsed="false">
      <c r="A157" s="73"/>
      <c r="B157" s="74"/>
      <c r="C157" s="74"/>
      <c r="D157" s="74"/>
      <c r="E157" s="74"/>
    </row>
    <row r="158" customFormat="false" ht="15.95" hidden="false" customHeight="false" outlineLevel="0" collapsed="false">
      <c r="A158" s="73"/>
      <c r="B158" s="74"/>
      <c r="C158" s="74"/>
      <c r="D158" s="74"/>
      <c r="E158" s="74"/>
    </row>
    <row r="159" customFormat="false" ht="15.95" hidden="false" customHeight="false" outlineLevel="0" collapsed="false">
      <c r="A159" s="73"/>
      <c r="B159" s="74"/>
      <c r="C159" s="74"/>
      <c r="D159" s="74"/>
      <c r="E159" s="74"/>
    </row>
    <row r="160" customFormat="false" ht="15.95" hidden="false" customHeight="false" outlineLevel="0" collapsed="false">
      <c r="A160" s="73"/>
      <c r="B160" s="74"/>
      <c r="C160" s="74"/>
      <c r="D160" s="74"/>
      <c r="E160" s="74"/>
    </row>
    <row r="161" customFormat="false" ht="15.95" hidden="false" customHeight="false" outlineLevel="0" collapsed="false">
      <c r="A161" s="73"/>
      <c r="B161" s="74"/>
      <c r="C161" s="74"/>
      <c r="D161" s="74"/>
      <c r="E161" s="74"/>
    </row>
    <row r="162" customFormat="false" ht="15.95" hidden="false" customHeight="false" outlineLevel="0" collapsed="false">
      <c r="A162" s="73"/>
      <c r="B162" s="74"/>
      <c r="C162" s="74"/>
      <c r="D162" s="74"/>
      <c r="E162" s="74"/>
    </row>
    <row r="163" customFormat="false" ht="15.95" hidden="false" customHeight="false" outlineLevel="0" collapsed="false">
      <c r="A163" s="73"/>
      <c r="B163" s="74"/>
      <c r="C163" s="74"/>
      <c r="D163" s="74"/>
      <c r="E163" s="74"/>
    </row>
    <row r="164" customFormat="false" ht="15.95" hidden="false" customHeight="false" outlineLevel="0" collapsed="false">
      <c r="A164" s="73"/>
      <c r="B164" s="74"/>
      <c r="C164" s="74"/>
      <c r="D164" s="74"/>
      <c r="E164" s="74"/>
    </row>
    <row r="165" customFormat="false" ht="15.95" hidden="false" customHeight="false" outlineLevel="0" collapsed="false">
      <c r="A165" s="73"/>
      <c r="B165" s="74"/>
      <c r="C165" s="74"/>
      <c r="D165" s="74"/>
      <c r="E165" s="74"/>
    </row>
    <row r="166" customFormat="false" ht="15.95" hidden="false" customHeight="false" outlineLevel="0" collapsed="false">
      <c r="A166" s="73"/>
      <c r="B166" s="74"/>
      <c r="C166" s="74"/>
      <c r="D166" s="74"/>
      <c r="E166" s="74"/>
    </row>
    <row r="167" customFormat="false" ht="15.95" hidden="false" customHeight="false" outlineLevel="0" collapsed="false">
      <c r="A167" s="73"/>
      <c r="B167" s="74"/>
      <c r="C167" s="74"/>
      <c r="D167" s="74"/>
      <c r="E167" s="74"/>
    </row>
    <row r="168" customFormat="false" ht="15.95" hidden="false" customHeight="false" outlineLevel="0" collapsed="false">
      <c r="A168" s="73"/>
      <c r="B168" s="74"/>
      <c r="C168" s="74"/>
      <c r="D168" s="74"/>
      <c r="E168" s="74"/>
    </row>
    <row r="169" customFormat="false" ht="15.95" hidden="false" customHeight="false" outlineLevel="0" collapsed="false">
      <c r="A169" s="73"/>
      <c r="B169" s="74"/>
      <c r="C169" s="74"/>
      <c r="D169" s="74"/>
      <c r="E169" s="74"/>
    </row>
    <row r="170" customFormat="false" ht="15.95" hidden="false" customHeight="false" outlineLevel="0" collapsed="false">
      <c r="A170" s="73"/>
      <c r="B170" s="74"/>
      <c r="C170" s="74"/>
      <c r="D170" s="74"/>
      <c r="E170" s="74"/>
    </row>
    <row r="171" customFormat="false" ht="15.95" hidden="false" customHeight="false" outlineLevel="0" collapsed="false">
      <c r="A171" s="73"/>
      <c r="B171" s="74"/>
      <c r="C171" s="74"/>
      <c r="D171" s="74"/>
      <c r="E171" s="74"/>
    </row>
    <row r="172" customFormat="false" ht="15.95" hidden="false" customHeight="false" outlineLevel="0" collapsed="false">
      <c r="A172" s="73"/>
      <c r="B172" s="74"/>
      <c r="C172" s="74"/>
      <c r="D172" s="74"/>
      <c r="E172" s="74"/>
    </row>
    <row r="173" customFormat="false" ht="15.95" hidden="false" customHeight="false" outlineLevel="0" collapsed="false">
      <c r="A173" s="73"/>
      <c r="B173" s="74"/>
      <c r="C173" s="74"/>
      <c r="D173" s="74"/>
      <c r="E173" s="74"/>
    </row>
    <row r="174" customFormat="false" ht="15.95" hidden="false" customHeight="false" outlineLevel="0" collapsed="false">
      <c r="A174" s="73"/>
      <c r="B174" s="74"/>
      <c r="C174" s="74"/>
      <c r="D174" s="74"/>
      <c r="E174" s="74"/>
    </row>
    <row r="175" customFormat="false" ht="15.95" hidden="false" customHeight="false" outlineLevel="0" collapsed="false">
      <c r="A175" s="73"/>
      <c r="B175" s="74"/>
      <c r="C175" s="74"/>
      <c r="D175" s="74"/>
      <c r="E175" s="74"/>
    </row>
    <row r="176" customFormat="false" ht="15.95" hidden="false" customHeight="false" outlineLevel="0" collapsed="false">
      <c r="A176" s="73"/>
      <c r="B176" s="74"/>
      <c r="C176" s="74"/>
      <c r="D176" s="74"/>
      <c r="E176" s="74"/>
    </row>
    <row r="177" customFormat="false" ht="15.95" hidden="false" customHeight="false" outlineLevel="0" collapsed="false">
      <c r="A177" s="73"/>
      <c r="B177" s="74"/>
      <c r="C177" s="74"/>
      <c r="D177" s="74"/>
      <c r="E177" s="74"/>
    </row>
    <row r="178" customFormat="false" ht="15.95" hidden="false" customHeight="false" outlineLevel="0" collapsed="false">
      <c r="A178" s="73"/>
      <c r="B178" s="74"/>
      <c r="C178" s="74"/>
      <c r="D178" s="74"/>
      <c r="E178" s="74"/>
    </row>
    <row r="179" customFormat="false" ht="15.95" hidden="false" customHeight="false" outlineLevel="0" collapsed="false">
      <c r="A179" s="73"/>
      <c r="B179" s="74"/>
      <c r="C179" s="74"/>
      <c r="D179" s="74"/>
      <c r="E179" s="74"/>
    </row>
    <row r="180" customFormat="false" ht="15.95" hidden="false" customHeight="false" outlineLevel="0" collapsed="false">
      <c r="A180" s="73"/>
      <c r="B180" s="74"/>
      <c r="C180" s="74"/>
      <c r="D180" s="74"/>
      <c r="E180" s="74"/>
    </row>
    <row r="181" customFormat="false" ht="15.95" hidden="false" customHeight="false" outlineLevel="0" collapsed="false">
      <c r="A181" s="73"/>
      <c r="B181" s="74"/>
      <c r="C181" s="74"/>
      <c r="D181" s="74"/>
      <c r="E181" s="74"/>
    </row>
    <row r="182" customFormat="false" ht="15.95" hidden="false" customHeight="false" outlineLevel="0" collapsed="false">
      <c r="A182" s="73"/>
      <c r="B182" s="74"/>
      <c r="C182" s="74"/>
      <c r="D182" s="74"/>
      <c r="E182" s="74"/>
    </row>
    <row r="183" customFormat="false" ht="15.95" hidden="false" customHeight="false" outlineLevel="0" collapsed="false">
      <c r="A183" s="73"/>
      <c r="B183" s="74"/>
      <c r="C183" s="74"/>
      <c r="D183" s="74"/>
      <c r="E183" s="74"/>
    </row>
    <row r="184" customFormat="false" ht="15.95" hidden="false" customHeight="false" outlineLevel="0" collapsed="false">
      <c r="A184" s="73"/>
      <c r="B184" s="74"/>
      <c r="C184" s="74"/>
      <c r="D184" s="74"/>
      <c r="E184" s="74"/>
    </row>
    <row r="185" customFormat="false" ht="15.95" hidden="false" customHeight="false" outlineLevel="0" collapsed="false">
      <c r="A185" s="73"/>
      <c r="B185" s="74"/>
      <c r="C185" s="74"/>
      <c r="D185" s="74"/>
      <c r="E185" s="74"/>
    </row>
    <row r="186" customFormat="false" ht="15.95" hidden="false" customHeight="false" outlineLevel="0" collapsed="false">
      <c r="A186" s="73"/>
      <c r="B186" s="74"/>
      <c r="C186" s="74"/>
      <c r="D186" s="74"/>
      <c r="E186" s="74"/>
    </row>
    <row r="187" customFormat="false" ht="15.95" hidden="false" customHeight="false" outlineLevel="0" collapsed="false">
      <c r="A187" s="73"/>
      <c r="B187" s="74"/>
      <c r="C187" s="74"/>
      <c r="D187" s="74"/>
      <c r="E187" s="74"/>
    </row>
    <row r="188" customFormat="false" ht="15.95" hidden="false" customHeight="false" outlineLevel="0" collapsed="false">
      <c r="A188" s="73"/>
      <c r="B188" s="74"/>
      <c r="C188" s="74"/>
      <c r="D188" s="74"/>
      <c r="E188" s="74"/>
    </row>
    <row r="189" customFormat="false" ht="15.95" hidden="false" customHeight="false" outlineLevel="0" collapsed="false">
      <c r="A189" s="73"/>
      <c r="B189" s="74"/>
      <c r="C189" s="74"/>
      <c r="D189" s="74"/>
      <c r="E189" s="74"/>
    </row>
    <row r="190" customFormat="false" ht="15.95" hidden="false" customHeight="false" outlineLevel="0" collapsed="false">
      <c r="A190" s="73"/>
      <c r="B190" s="74"/>
      <c r="C190" s="74"/>
      <c r="D190" s="74"/>
      <c r="E190" s="74"/>
    </row>
    <row r="191" customFormat="false" ht="15.95" hidden="false" customHeight="false" outlineLevel="0" collapsed="false">
      <c r="A191" s="73"/>
      <c r="B191" s="74"/>
      <c r="C191" s="74"/>
      <c r="D191" s="74"/>
      <c r="E191" s="74"/>
    </row>
    <row r="192" customFormat="false" ht="15.95" hidden="false" customHeight="false" outlineLevel="0" collapsed="false">
      <c r="A192" s="73"/>
      <c r="B192" s="74"/>
      <c r="C192" s="74"/>
      <c r="D192" s="74"/>
      <c r="E192" s="74"/>
    </row>
    <row r="193" customFormat="false" ht="15.95" hidden="false" customHeight="false" outlineLevel="0" collapsed="false">
      <c r="A193" s="73"/>
      <c r="B193" s="74"/>
      <c r="C193" s="74"/>
      <c r="D193" s="74"/>
      <c r="E193" s="74"/>
    </row>
    <row r="194" customFormat="false" ht="15.95" hidden="false" customHeight="false" outlineLevel="0" collapsed="false">
      <c r="A194" s="73"/>
      <c r="B194" s="74"/>
      <c r="C194" s="74"/>
      <c r="D194" s="74"/>
      <c r="E194" s="74"/>
    </row>
    <row r="195" customFormat="false" ht="15.95" hidden="false" customHeight="false" outlineLevel="0" collapsed="false">
      <c r="A195" s="73"/>
      <c r="B195" s="74"/>
      <c r="C195" s="74"/>
      <c r="D195" s="74"/>
      <c r="E195" s="74"/>
    </row>
    <row r="196" customFormat="false" ht="15.95" hidden="false" customHeight="false" outlineLevel="0" collapsed="false">
      <c r="A196" s="73"/>
      <c r="B196" s="74"/>
      <c r="C196" s="74"/>
      <c r="D196" s="74"/>
      <c r="E196" s="74"/>
    </row>
    <row r="197" customFormat="false" ht="15.95" hidden="false" customHeight="false" outlineLevel="0" collapsed="false">
      <c r="A197" s="73"/>
      <c r="B197" s="74"/>
      <c r="C197" s="74"/>
      <c r="D197" s="74"/>
      <c r="E197" s="74"/>
    </row>
    <row r="198" customFormat="false" ht="15.95" hidden="false" customHeight="false" outlineLevel="0" collapsed="false">
      <c r="A198" s="73"/>
      <c r="B198" s="74"/>
      <c r="C198" s="74"/>
      <c r="D198" s="74"/>
      <c r="E198" s="74"/>
    </row>
    <row r="199" customFormat="false" ht="15.95" hidden="false" customHeight="false" outlineLevel="0" collapsed="false">
      <c r="A199" s="73"/>
      <c r="B199" s="74"/>
      <c r="C199" s="74"/>
      <c r="D199" s="74"/>
      <c r="E199" s="74"/>
    </row>
    <row r="200" customFormat="false" ht="15.95" hidden="false" customHeight="false" outlineLevel="0" collapsed="false">
      <c r="A200" s="73"/>
      <c r="B200" s="74"/>
      <c r="C200" s="74"/>
      <c r="D200" s="74"/>
      <c r="E200" s="74"/>
    </row>
    <row r="201" customFormat="false" ht="15.95" hidden="false" customHeight="false" outlineLevel="0" collapsed="false">
      <c r="A201" s="73"/>
      <c r="B201" s="74"/>
      <c r="C201" s="74"/>
      <c r="D201" s="74"/>
      <c r="E201" s="74"/>
    </row>
    <row r="202" customFormat="false" ht="15.95" hidden="false" customHeight="false" outlineLevel="0" collapsed="false">
      <c r="A202" s="73"/>
      <c r="B202" s="74"/>
      <c r="C202" s="74"/>
      <c r="D202" s="74"/>
      <c r="E202" s="74"/>
    </row>
    <row r="203" customFormat="false" ht="15.95" hidden="false" customHeight="false" outlineLevel="0" collapsed="false">
      <c r="A203" s="73"/>
      <c r="B203" s="74"/>
      <c r="C203" s="74"/>
      <c r="D203" s="74"/>
      <c r="E203" s="74"/>
    </row>
    <row r="204" customFormat="false" ht="15.95" hidden="false" customHeight="false" outlineLevel="0" collapsed="false">
      <c r="A204" s="73"/>
      <c r="B204" s="74"/>
      <c r="C204" s="74"/>
      <c r="D204" s="74"/>
      <c r="E204" s="74"/>
    </row>
    <row r="205" customFormat="false" ht="15.95" hidden="false" customHeight="false" outlineLevel="0" collapsed="false">
      <c r="A205" s="73"/>
      <c r="B205" s="74"/>
      <c r="C205" s="74"/>
      <c r="D205" s="74"/>
      <c r="E205" s="74"/>
    </row>
    <row r="206" customFormat="false" ht="15.95" hidden="false" customHeight="false" outlineLevel="0" collapsed="false">
      <c r="A206" s="73"/>
      <c r="B206" s="74"/>
      <c r="C206" s="74"/>
      <c r="D206" s="74"/>
      <c r="E206" s="74"/>
    </row>
    <row r="207" customFormat="false" ht="15.95" hidden="false" customHeight="false" outlineLevel="0" collapsed="false">
      <c r="A207" s="73"/>
      <c r="B207" s="74"/>
      <c r="C207" s="74"/>
      <c r="D207" s="74"/>
      <c r="E207" s="74"/>
    </row>
    <row r="208" customFormat="false" ht="15.95" hidden="false" customHeight="false" outlineLevel="0" collapsed="false">
      <c r="A208" s="73"/>
      <c r="B208" s="74"/>
      <c r="C208" s="74"/>
      <c r="D208" s="74"/>
      <c r="E208" s="74"/>
    </row>
    <row r="209" customFormat="false" ht="15.95" hidden="false" customHeight="false" outlineLevel="0" collapsed="false">
      <c r="A209" s="73"/>
      <c r="B209" s="74"/>
      <c r="C209" s="74"/>
      <c r="D209" s="74"/>
      <c r="E209" s="74"/>
    </row>
    <row r="210" customFormat="false" ht="15.95" hidden="false" customHeight="false" outlineLevel="0" collapsed="false">
      <c r="A210" s="73"/>
      <c r="B210" s="74"/>
      <c r="C210" s="74"/>
      <c r="D210" s="74"/>
      <c r="E210" s="74"/>
    </row>
    <row r="211" customFormat="false" ht="15.95" hidden="false" customHeight="false" outlineLevel="0" collapsed="false">
      <c r="A211" s="73"/>
      <c r="B211" s="74"/>
      <c r="C211" s="74"/>
      <c r="D211" s="74"/>
      <c r="E211" s="74"/>
    </row>
    <row r="212" customFormat="false" ht="15.95" hidden="false" customHeight="false" outlineLevel="0" collapsed="false">
      <c r="A212" s="73"/>
      <c r="B212" s="74"/>
      <c r="C212" s="74"/>
      <c r="D212" s="74"/>
      <c r="E212" s="74"/>
    </row>
    <row r="213" customFormat="false" ht="15.95" hidden="false" customHeight="false" outlineLevel="0" collapsed="false">
      <c r="A213" s="73"/>
      <c r="B213" s="74"/>
      <c r="C213" s="74"/>
      <c r="D213" s="74"/>
      <c r="E213" s="74"/>
    </row>
    <row r="214" customFormat="false" ht="15.95" hidden="false" customHeight="false" outlineLevel="0" collapsed="false">
      <c r="A214" s="73"/>
      <c r="B214" s="74"/>
      <c r="C214" s="74"/>
      <c r="D214" s="74"/>
      <c r="E214" s="74"/>
    </row>
  </sheetData>
  <mergeCells count="11">
    <mergeCell ref="A9:K9"/>
    <mergeCell ref="A10:K10"/>
    <mergeCell ref="A11:K11"/>
    <mergeCell ref="A12:K12"/>
    <mergeCell ref="A16:A20"/>
    <mergeCell ref="B16:B20"/>
    <mergeCell ref="C16:C20"/>
    <mergeCell ref="F16:G19"/>
    <mergeCell ref="H16:K16"/>
    <mergeCell ref="H17:I19"/>
    <mergeCell ref="J17:K19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1" width="5.56"/>
    <col collapsed="false" customWidth="true" hidden="false" outlineLevel="0" max="3" min="3" style="1" width="4.41"/>
    <col collapsed="false" customWidth="true" hidden="false" outlineLevel="0" max="4" min="4" style="1" width="3.99"/>
    <col collapsed="false" customWidth="true" hidden="false" outlineLevel="0" max="5" min="5" style="1" width="8.41"/>
    <col collapsed="false" customWidth="true" hidden="false" outlineLevel="0" max="6" min="6" style="1" width="4.56"/>
    <col collapsed="false" customWidth="true" hidden="false" outlineLevel="0" max="7" min="7" style="1" width="8.99"/>
    <col collapsed="false" customWidth="true" hidden="false" outlineLevel="0" max="8" min="8" style="1" width="9.28"/>
    <col collapsed="false" customWidth="true" hidden="false" outlineLevel="0" max="10" min="9" style="1" width="9.14"/>
    <col collapsed="false" customWidth="true" hidden="false" outlineLevel="0" max="12" min="11" style="1" width="8.99"/>
  </cols>
  <sheetData>
    <row r="1" customFormat="false" ht="15.95" hidden="false" customHeight="false" outlineLevel="0" collapsed="false">
      <c r="A1" s="3"/>
      <c r="B1" s="4"/>
      <c r="D1" s="6"/>
      <c r="E1" s="6"/>
      <c r="F1" s="6"/>
      <c r="G1" s="6"/>
      <c r="H1" s="6"/>
      <c r="I1" s="6" t="s">
        <v>101</v>
      </c>
      <c r="J1" s="7"/>
      <c r="K1" s="73"/>
      <c r="L1" s="73"/>
    </row>
    <row r="2" customFormat="false" ht="13.55" hidden="false" customHeight="false" outlineLevel="0" collapsed="false">
      <c r="A2" s="3"/>
      <c r="B2" s="4"/>
      <c r="D2" s="6"/>
      <c r="E2" s="4"/>
      <c r="F2" s="4"/>
      <c r="G2" s="4"/>
      <c r="H2" s="4"/>
      <c r="I2" s="6" t="s">
        <v>1</v>
      </c>
      <c r="J2" s="4"/>
      <c r="K2" s="4"/>
      <c r="L2" s="4"/>
    </row>
    <row r="3" customFormat="false" ht="15.95" hidden="false" customHeight="false" outlineLevel="0" collapsed="false">
      <c r="A3" s="3"/>
      <c r="B3" s="4"/>
      <c r="D3" s="6"/>
      <c r="E3" s="6"/>
      <c r="F3" s="6"/>
      <c r="G3" s="6"/>
      <c r="H3" s="6"/>
      <c r="I3" s="6" t="s">
        <v>2</v>
      </c>
      <c r="J3" s="7"/>
      <c r="K3" s="73"/>
      <c r="L3" s="73"/>
    </row>
    <row r="4" customFormat="false" ht="15.95" hidden="false" customHeight="false" outlineLevel="0" collapsed="false">
      <c r="A4" s="3"/>
      <c r="B4" s="4"/>
      <c r="D4" s="6"/>
      <c r="E4" s="6"/>
      <c r="F4" s="6"/>
      <c r="G4" s="6"/>
      <c r="H4" s="6"/>
      <c r="I4" s="6" t="s">
        <v>3</v>
      </c>
      <c r="J4" s="7"/>
      <c r="K4" s="73"/>
      <c r="L4" s="73"/>
    </row>
    <row r="5" customFormat="false" ht="15.95" hidden="false" customHeight="false" outlineLevel="0" collapsed="false">
      <c r="A5" s="3"/>
      <c r="B5" s="4"/>
      <c r="D5" s="6"/>
      <c r="E5" s="6"/>
      <c r="F5" s="6"/>
      <c r="G5" s="6"/>
      <c r="H5" s="6"/>
      <c r="I5" s="6" t="s">
        <v>102</v>
      </c>
      <c r="J5" s="7"/>
      <c r="K5" s="73"/>
      <c r="L5" s="73"/>
    </row>
    <row r="6" customFormat="false" ht="15.95" hidden="false" customHeight="false" outlineLevel="0" collapsed="false">
      <c r="A6" s="3"/>
      <c r="B6" s="4"/>
      <c r="C6" s="7"/>
      <c r="D6" s="7"/>
      <c r="E6" s="7"/>
      <c r="F6" s="7"/>
      <c r="G6" s="7"/>
      <c r="H6" s="7"/>
      <c r="I6" s="7"/>
      <c r="J6" s="7"/>
      <c r="K6" s="73"/>
      <c r="L6" s="73"/>
    </row>
    <row r="7" customFormat="false" ht="15" hidden="false" customHeight="true" outlineLevel="0" collapsed="false">
      <c r="A7" s="8" t="s">
        <v>10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true" outlineLevel="0" collapsed="false">
      <c r="A8" s="8" t="s">
        <v>10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" hidden="false" customHeight="true" outlineLevel="0" collapsed="false">
      <c r="A9" s="8" t="s">
        <v>10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3.55" hidden="false" customHeight="false" outlineLevel="0" collapsed="false">
      <c r="A10" s="3"/>
      <c r="B10" s="4"/>
      <c r="C10" s="4"/>
      <c r="D10" s="4"/>
      <c r="E10" s="4"/>
      <c r="G10" s="4"/>
      <c r="H10" s="4"/>
      <c r="J10" s="4"/>
      <c r="K10" s="4" t="s">
        <v>9</v>
      </c>
    </row>
    <row r="11" customFormat="false" ht="13.55" hidden="false" customHeight="false" outlineLevel="0" collapsed="false">
      <c r="A11" s="10" t="s">
        <v>10</v>
      </c>
      <c r="B11" s="11" t="s">
        <v>106</v>
      </c>
      <c r="C11" s="11" t="s">
        <v>11</v>
      </c>
      <c r="D11" s="11" t="s">
        <v>12</v>
      </c>
      <c r="E11" s="11" t="s">
        <v>107</v>
      </c>
      <c r="F11" s="11" t="s">
        <v>108</v>
      </c>
      <c r="G11" s="11" t="s">
        <v>13</v>
      </c>
      <c r="H11" s="11"/>
      <c r="I11" s="75" t="s">
        <v>14</v>
      </c>
      <c r="J11" s="75"/>
      <c r="K11" s="75"/>
      <c r="L11" s="75"/>
    </row>
    <row r="12" customFormat="false" ht="13.5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5" t="s">
        <v>15</v>
      </c>
      <c r="J12" s="15"/>
      <c r="K12" s="15" t="s">
        <v>16</v>
      </c>
      <c r="L12" s="15"/>
    </row>
    <row r="13" customFormat="false" ht="13.5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5"/>
      <c r="J13" s="15"/>
      <c r="K13" s="15"/>
      <c r="L13" s="15"/>
    </row>
    <row r="14" customFormat="false" ht="13.5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5"/>
      <c r="J14" s="15"/>
      <c r="K14" s="15"/>
      <c r="L14" s="15"/>
    </row>
    <row r="15" customFormat="false" ht="13.55" hidden="false" customHeight="false" outlineLevel="0" collapsed="false">
      <c r="A15" s="10"/>
      <c r="B15" s="11"/>
      <c r="C15" s="11"/>
      <c r="D15" s="11"/>
      <c r="E15" s="11"/>
      <c r="F15" s="11"/>
      <c r="G15" s="11" t="s">
        <v>17</v>
      </c>
      <c r="H15" s="11" t="s">
        <v>18</v>
      </c>
      <c r="I15" s="11" t="s">
        <v>17</v>
      </c>
      <c r="J15" s="11" t="s">
        <v>18</v>
      </c>
      <c r="K15" s="11" t="s">
        <v>17</v>
      </c>
      <c r="L15" s="11" t="s">
        <v>18</v>
      </c>
    </row>
    <row r="16" customFormat="false" ht="13.55" hidden="false" customHeight="false" outlineLevel="0" collapsed="false">
      <c r="A16" s="56" t="s">
        <v>109</v>
      </c>
      <c r="B16" s="46"/>
      <c r="C16" s="45"/>
      <c r="D16" s="46"/>
      <c r="E16" s="45"/>
      <c r="F16" s="46"/>
      <c r="G16" s="58"/>
      <c r="H16" s="58"/>
      <c r="I16" s="58"/>
      <c r="J16" s="58"/>
      <c r="K16" s="58"/>
      <c r="L16" s="58"/>
    </row>
    <row r="17" customFormat="false" ht="13.55" hidden="false" customHeight="false" outlineLevel="0" collapsed="false">
      <c r="A17" s="43" t="s">
        <v>110</v>
      </c>
      <c r="B17" s="46" t="s">
        <v>111</v>
      </c>
      <c r="C17" s="45"/>
      <c r="D17" s="46"/>
      <c r="E17" s="45"/>
      <c r="F17" s="46"/>
      <c r="G17" s="47" t="n">
        <f aca="false">SUM(G18)</f>
        <v>1990</v>
      </c>
      <c r="H17" s="47" t="n">
        <f aca="false">SUM(H18)</f>
        <v>1990</v>
      </c>
      <c r="I17" s="47" t="n">
        <f aca="false">SUM(I18)</f>
        <v>1990</v>
      </c>
      <c r="J17" s="47" t="n">
        <f aca="false">SUM(J18)</f>
        <v>1990</v>
      </c>
      <c r="K17" s="47" t="n">
        <f aca="false">SUM(K18)</f>
        <v>0</v>
      </c>
      <c r="L17" s="47" t="n">
        <f aca="false">SUM(L18)</f>
        <v>0</v>
      </c>
    </row>
    <row r="18" customFormat="false" ht="13.55" hidden="false" customHeight="false" outlineLevel="0" collapsed="false">
      <c r="A18" s="52" t="s">
        <v>19</v>
      </c>
      <c r="B18" s="18" t="s">
        <v>111</v>
      </c>
      <c r="C18" s="18" t="s">
        <v>20</v>
      </c>
      <c r="D18" s="18"/>
      <c r="E18" s="18"/>
      <c r="F18" s="18"/>
      <c r="G18" s="21" t="n">
        <f aca="false">SUM(G22,G38)</f>
        <v>1990</v>
      </c>
      <c r="H18" s="21" t="n">
        <f aca="false">SUM(H22,H38)</f>
        <v>1990</v>
      </c>
      <c r="I18" s="21" t="n">
        <f aca="false">SUM(I22,I38)</f>
        <v>1990</v>
      </c>
      <c r="J18" s="21" t="n">
        <f aca="false">SUM(J22,J38)</f>
        <v>1990</v>
      </c>
      <c r="K18" s="21" t="n">
        <f aca="false">SUM(K22,K38)</f>
        <v>0</v>
      </c>
      <c r="L18" s="21" t="n">
        <f aca="false">SUM(L22,L38)</f>
        <v>0</v>
      </c>
    </row>
    <row r="19" customFormat="false" ht="13.55" hidden="false" customHeight="false" outlineLevel="0" collapsed="false">
      <c r="A19" s="29" t="s">
        <v>112</v>
      </c>
      <c r="B19" s="27"/>
      <c r="C19" s="30"/>
      <c r="D19" s="30"/>
      <c r="E19" s="30"/>
      <c r="F19" s="30"/>
      <c r="G19" s="31"/>
      <c r="H19" s="31"/>
      <c r="I19" s="31"/>
      <c r="J19" s="31"/>
      <c r="K19" s="31"/>
      <c r="L19" s="31"/>
    </row>
    <row r="20" customFormat="false" ht="13.55" hidden="false" customHeight="false" outlineLevel="0" collapsed="false">
      <c r="A20" s="29" t="s">
        <v>113</v>
      </c>
      <c r="B20" s="30"/>
      <c r="C20" s="30"/>
      <c r="D20" s="30"/>
      <c r="E20" s="30"/>
      <c r="F20" s="30"/>
      <c r="G20" s="31"/>
      <c r="H20" s="31"/>
      <c r="I20" s="31"/>
      <c r="J20" s="31"/>
      <c r="K20" s="31"/>
      <c r="L20" s="31"/>
    </row>
    <row r="21" customFormat="false" ht="13.55" hidden="false" customHeight="false" outlineLevel="0" collapsed="false">
      <c r="A21" s="29" t="s">
        <v>114</v>
      </c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</row>
    <row r="22" customFormat="false" ht="13.55" hidden="false" customHeight="false" outlineLevel="0" collapsed="false">
      <c r="A22" s="33" t="s">
        <v>115</v>
      </c>
      <c r="B22" s="23" t="s">
        <v>111</v>
      </c>
      <c r="C22" s="23" t="s">
        <v>20</v>
      </c>
      <c r="D22" s="23" t="s">
        <v>24</v>
      </c>
      <c r="E22" s="23"/>
      <c r="F22" s="23"/>
      <c r="G22" s="25" t="n">
        <f aca="false">SUM(G27)</f>
        <v>1709.6</v>
      </c>
      <c r="H22" s="25" t="n">
        <f aca="false">SUM(H27)</f>
        <v>1709.6</v>
      </c>
      <c r="I22" s="25" t="n">
        <f aca="false">SUM(I27)</f>
        <v>1709.6</v>
      </c>
      <c r="J22" s="25" t="n">
        <f aca="false">SUM(J27)</f>
        <v>1709.6</v>
      </c>
      <c r="K22" s="25" t="n">
        <f aca="false">SUM(K27)</f>
        <v>0</v>
      </c>
      <c r="L22" s="25" t="n">
        <f aca="false">SUM(L27)</f>
        <v>0</v>
      </c>
    </row>
    <row r="23" customFormat="false" ht="13.55" hidden="false" customHeight="false" outlineLevel="0" collapsed="false">
      <c r="A23" s="26" t="s">
        <v>116</v>
      </c>
      <c r="B23" s="4"/>
      <c r="C23" s="27"/>
      <c r="D23" s="4"/>
      <c r="E23" s="27"/>
      <c r="F23" s="27"/>
      <c r="G23" s="24"/>
      <c r="H23" s="24"/>
      <c r="I23" s="24"/>
      <c r="J23" s="24"/>
      <c r="K23" s="24"/>
      <c r="L23" s="24"/>
    </row>
    <row r="24" customFormat="false" ht="13.55" hidden="false" customHeight="false" outlineLevel="0" collapsed="false">
      <c r="A24" s="29" t="s">
        <v>117</v>
      </c>
      <c r="B24" s="4"/>
      <c r="C24" s="30"/>
      <c r="D24" s="4"/>
      <c r="E24" s="30"/>
      <c r="F24" s="30"/>
      <c r="G24" s="31"/>
      <c r="H24" s="31"/>
      <c r="I24" s="31"/>
      <c r="J24" s="31"/>
      <c r="K24" s="31"/>
      <c r="L24" s="31"/>
    </row>
    <row r="25" customFormat="false" ht="13.55" hidden="false" customHeight="false" outlineLevel="0" collapsed="false">
      <c r="A25" s="29" t="s">
        <v>118</v>
      </c>
      <c r="B25" s="4"/>
      <c r="C25" s="30"/>
      <c r="D25" s="4"/>
      <c r="E25" s="30"/>
      <c r="F25" s="30"/>
      <c r="G25" s="31"/>
      <c r="H25" s="31"/>
      <c r="I25" s="31"/>
      <c r="J25" s="31"/>
      <c r="K25" s="31"/>
      <c r="L25" s="31"/>
    </row>
    <row r="26" customFormat="false" ht="13.55" hidden="false" customHeight="false" outlineLevel="0" collapsed="false">
      <c r="A26" s="29" t="s">
        <v>119</v>
      </c>
      <c r="B26" s="4"/>
      <c r="C26" s="30"/>
      <c r="D26" s="4"/>
      <c r="E26" s="30"/>
      <c r="F26" s="30"/>
      <c r="G26" s="31"/>
      <c r="H26" s="31"/>
      <c r="I26" s="31"/>
      <c r="J26" s="31"/>
      <c r="K26" s="31"/>
      <c r="L26" s="31"/>
    </row>
    <row r="27" customFormat="false" ht="13.55" hidden="false" customHeight="false" outlineLevel="0" collapsed="false">
      <c r="A27" s="76" t="s">
        <v>120</v>
      </c>
      <c r="B27" s="4" t="s">
        <v>111</v>
      </c>
      <c r="C27" s="30" t="s">
        <v>20</v>
      </c>
      <c r="D27" s="4" t="s">
        <v>24</v>
      </c>
      <c r="E27" s="30" t="s">
        <v>121</v>
      </c>
      <c r="F27" s="30"/>
      <c r="G27" s="31" t="n">
        <f aca="false">SUM(G30:G32)</f>
        <v>1709.6</v>
      </c>
      <c r="H27" s="31" t="n">
        <f aca="false">SUM(H30:H32)</f>
        <v>1709.6</v>
      </c>
      <c r="I27" s="31" t="n">
        <f aca="false">SUM(I30:I32)</f>
        <v>1709.6</v>
      </c>
      <c r="J27" s="31" t="n">
        <f aca="false">SUM(J30:J32)</f>
        <v>1709.6</v>
      </c>
      <c r="K27" s="31" t="n">
        <f aca="false">SUM(K30:K32)</f>
        <v>0</v>
      </c>
      <c r="L27" s="31" t="n">
        <f aca="false">SUM(L30:L32)</f>
        <v>0</v>
      </c>
    </row>
    <row r="28" customFormat="false" ht="13.55" hidden="false" customHeight="false" outlineLevel="0" collapsed="false">
      <c r="A28" s="77" t="s">
        <v>122</v>
      </c>
      <c r="B28" s="27" t="s">
        <v>111</v>
      </c>
      <c r="C28" s="18" t="s">
        <v>20</v>
      </c>
      <c r="D28" s="18" t="s">
        <v>24</v>
      </c>
      <c r="E28" s="18" t="s">
        <v>123</v>
      </c>
      <c r="F28" s="18"/>
      <c r="G28" s="21" t="n">
        <f aca="false">SUM(G30)</f>
        <v>1027.1</v>
      </c>
      <c r="H28" s="21" t="n">
        <f aca="false">SUM(H30)</f>
        <v>1027.1</v>
      </c>
      <c r="I28" s="21" t="n">
        <f aca="false">SUM(I30)</f>
        <v>1027.1</v>
      </c>
      <c r="J28" s="21" t="n">
        <f aca="false">SUM(J30)</f>
        <v>1027.1</v>
      </c>
      <c r="K28" s="21" t="n">
        <f aca="false">SUM(K30)</f>
        <v>0</v>
      </c>
      <c r="L28" s="21" t="n">
        <f aca="false">SUM(L30)</f>
        <v>0</v>
      </c>
    </row>
    <row r="29" customFormat="false" ht="13.55" hidden="false" customHeight="false" outlineLevel="0" collapsed="false">
      <c r="A29" s="78" t="s">
        <v>124</v>
      </c>
      <c r="B29" s="27"/>
      <c r="C29" s="30"/>
      <c r="D29" s="30"/>
      <c r="E29" s="30"/>
      <c r="F29" s="30"/>
      <c r="G29" s="31"/>
      <c r="H29" s="31"/>
      <c r="I29" s="31"/>
      <c r="J29" s="31"/>
      <c r="K29" s="31"/>
      <c r="L29" s="31"/>
    </row>
    <row r="30" customFormat="false" ht="13.55" hidden="false" customHeight="false" outlineLevel="0" collapsed="false">
      <c r="A30" s="79" t="s">
        <v>120</v>
      </c>
      <c r="B30" s="23" t="s">
        <v>111</v>
      </c>
      <c r="C30" s="23" t="s">
        <v>20</v>
      </c>
      <c r="D30" s="23" t="s">
        <v>24</v>
      </c>
      <c r="E30" s="23" t="s">
        <v>123</v>
      </c>
      <c r="F30" s="23" t="s">
        <v>125</v>
      </c>
      <c r="G30" s="25" t="n">
        <f aca="false">SUM(I30)</f>
        <v>1027.1</v>
      </c>
      <c r="H30" s="25" t="n">
        <f aca="false">SUM(J30)</f>
        <v>1027.1</v>
      </c>
      <c r="I30" s="25" t="n">
        <v>1027.1</v>
      </c>
      <c r="J30" s="25" t="n">
        <v>1027.1</v>
      </c>
      <c r="K30" s="25"/>
      <c r="L30" s="25"/>
    </row>
    <row r="31" customFormat="false" ht="13.55" hidden="false" customHeight="false" outlineLevel="0" collapsed="false">
      <c r="A31" s="26" t="s">
        <v>126</v>
      </c>
      <c r="B31" s="30"/>
      <c r="C31" s="30"/>
      <c r="D31" s="4"/>
      <c r="E31" s="30"/>
      <c r="F31" s="30"/>
      <c r="G31" s="31"/>
      <c r="H31" s="31"/>
      <c r="I31" s="31"/>
      <c r="J31" s="31"/>
      <c r="K31" s="31"/>
      <c r="L31" s="31"/>
    </row>
    <row r="32" s="53" customFormat="true" ht="13.55" hidden="false" customHeight="false" outlineLevel="0" collapsed="false">
      <c r="A32" s="33" t="s">
        <v>2</v>
      </c>
      <c r="B32" s="23" t="s">
        <v>111</v>
      </c>
      <c r="C32" s="23" t="s">
        <v>20</v>
      </c>
      <c r="D32" s="4" t="s">
        <v>24</v>
      </c>
      <c r="E32" s="23" t="s">
        <v>127</v>
      </c>
      <c r="F32" s="23"/>
      <c r="G32" s="25" t="n">
        <f aca="false">SUM(G34)</f>
        <v>682.5</v>
      </c>
      <c r="H32" s="25" t="n">
        <f aca="false">SUM(H34)</f>
        <v>682.5</v>
      </c>
      <c r="I32" s="25" t="n">
        <f aca="false">SUM(I34)</f>
        <v>682.5</v>
      </c>
      <c r="J32" s="25" t="n">
        <f aca="false">SUM(J34)</f>
        <v>682.5</v>
      </c>
      <c r="K32" s="25" t="n">
        <f aca="false">SUM(K34)</f>
        <v>0</v>
      </c>
      <c r="L32" s="25" t="n">
        <f aca="false">SUM(L34)</f>
        <v>0</v>
      </c>
    </row>
    <row r="33" s="53" customFormat="true" ht="13.55" hidden="false" customHeight="false" outlineLevel="0" collapsed="false">
      <c r="A33" s="78" t="s">
        <v>124</v>
      </c>
      <c r="B33" s="30"/>
      <c r="C33" s="30"/>
      <c r="D33" s="27"/>
      <c r="E33" s="30"/>
      <c r="F33" s="30"/>
      <c r="G33" s="31"/>
      <c r="H33" s="31"/>
      <c r="I33" s="31"/>
      <c r="J33" s="31"/>
      <c r="K33" s="31"/>
      <c r="L33" s="31"/>
    </row>
    <row r="34" s="53" customFormat="true" ht="13.55" hidden="false" customHeight="false" outlineLevel="0" collapsed="false">
      <c r="A34" s="79" t="s">
        <v>120</v>
      </c>
      <c r="B34" s="30" t="s">
        <v>111</v>
      </c>
      <c r="C34" s="30" t="s">
        <v>20</v>
      </c>
      <c r="D34" s="23" t="s">
        <v>24</v>
      </c>
      <c r="E34" s="30" t="s">
        <v>127</v>
      </c>
      <c r="F34" s="30" t="s">
        <v>125</v>
      </c>
      <c r="G34" s="31" t="n">
        <f aca="false">SUM(I34)</f>
        <v>682.5</v>
      </c>
      <c r="H34" s="31" t="n">
        <f aca="false">SUM(J34)</f>
        <v>682.5</v>
      </c>
      <c r="I34" s="31" t="n">
        <v>682.5</v>
      </c>
      <c r="J34" s="31" t="n">
        <v>682.5</v>
      </c>
      <c r="K34" s="31"/>
      <c r="L34" s="31"/>
    </row>
    <row r="35" s="53" customFormat="true" ht="13.55" hidden="false" customHeight="false" outlineLevel="0" collapsed="false">
      <c r="A35" s="26" t="s">
        <v>31</v>
      </c>
      <c r="B35" s="27"/>
      <c r="C35" s="27"/>
      <c r="D35" s="27"/>
      <c r="E35" s="27"/>
      <c r="F35" s="27"/>
      <c r="G35" s="24" t="s">
        <v>128</v>
      </c>
      <c r="H35" s="24"/>
      <c r="I35" s="24" t="s">
        <v>128</v>
      </c>
      <c r="J35" s="24"/>
      <c r="K35" s="24" t="s">
        <v>128</v>
      </c>
      <c r="L35" s="24" t="s">
        <v>128</v>
      </c>
    </row>
    <row r="36" s="53" customFormat="true" ht="13.55" hidden="false" customHeight="false" outlineLevel="0" collapsed="false">
      <c r="A36" s="29" t="s">
        <v>32</v>
      </c>
      <c r="B36" s="30"/>
      <c r="C36" s="30"/>
      <c r="D36" s="30"/>
      <c r="E36" s="30"/>
      <c r="F36" s="30"/>
      <c r="G36" s="31"/>
      <c r="H36" s="31"/>
      <c r="I36" s="31"/>
      <c r="J36" s="31"/>
      <c r="K36" s="31"/>
      <c r="L36" s="31"/>
    </row>
    <row r="37" s="53" customFormat="true" ht="13.55" hidden="false" customHeight="false" outlineLevel="0" collapsed="false">
      <c r="A37" s="29" t="s">
        <v>129</v>
      </c>
      <c r="B37" s="30"/>
      <c r="C37" s="30"/>
      <c r="D37" s="30"/>
      <c r="E37" s="30"/>
      <c r="F37" s="30"/>
      <c r="G37" s="31"/>
      <c r="H37" s="31"/>
      <c r="I37" s="31"/>
      <c r="J37" s="31"/>
      <c r="K37" s="31"/>
      <c r="L37" s="31"/>
    </row>
    <row r="38" s="53" customFormat="true" ht="13.55" hidden="false" customHeight="false" outlineLevel="0" collapsed="false">
      <c r="A38" s="33" t="s">
        <v>130</v>
      </c>
      <c r="B38" s="23" t="s">
        <v>111</v>
      </c>
      <c r="C38" s="23" t="s">
        <v>20</v>
      </c>
      <c r="D38" s="30" t="s">
        <v>35</v>
      </c>
      <c r="E38" s="30"/>
      <c r="F38" s="30"/>
      <c r="G38" s="31" t="n">
        <f aca="false">SUM(G43)</f>
        <v>280.4</v>
      </c>
      <c r="H38" s="31" t="n">
        <f aca="false">SUM(H43)</f>
        <v>280.4</v>
      </c>
      <c r="I38" s="31" t="n">
        <f aca="false">SUM(I43)</f>
        <v>280.4</v>
      </c>
      <c r="J38" s="31" t="n">
        <f aca="false">SUM(J43)</f>
        <v>280.4</v>
      </c>
      <c r="K38" s="31" t="n">
        <f aca="false">SUM(K43)</f>
        <v>0</v>
      </c>
      <c r="L38" s="31" t="n">
        <f aca="false">SUM(L43)</f>
        <v>0</v>
      </c>
    </row>
    <row r="39" s="53" customFormat="true" ht="13.55" hidden="false" customHeight="false" outlineLevel="0" collapsed="false">
      <c r="A39" s="26" t="s">
        <v>116</v>
      </c>
      <c r="B39" s="30"/>
      <c r="C39" s="30"/>
      <c r="D39" s="35"/>
      <c r="E39" s="27"/>
      <c r="F39" s="27"/>
      <c r="G39" s="24"/>
      <c r="H39" s="24"/>
      <c r="I39" s="24"/>
      <c r="J39" s="24"/>
      <c r="K39" s="24"/>
      <c r="L39" s="24"/>
    </row>
    <row r="40" s="53" customFormat="true" ht="13.55" hidden="false" customHeight="false" outlineLevel="0" collapsed="false">
      <c r="A40" s="29" t="s">
        <v>117</v>
      </c>
      <c r="B40" s="30"/>
      <c r="C40" s="30"/>
      <c r="D40" s="36"/>
      <c r="E40" s="30"/>
      <c r="F40" s="30"/>
      <c r="G40" s="31"/>
      <c r="H40" s="31"/>
      <c r="I40" s="31"/>
      <c r="J40" s="31"/>
      <c r="K40" s="31"/>
      <c r="L40" s="31"/>
    </row>
    <row r="41" s="53" customFormat="true" ht="13.55" hidden="false" customHeight="false" outlineLevel="0" collapsed="false">
      <c r="A41" s="29" t="s">
        <v>118</v>
      </c>
      <c r="B41" s="30"/>
      <c r="C41" s="30"/>
      <c r="D41" s="36"/>
      <c r="E41" s="30"/>
      <c r="F41" s="30"/>
      <c r="G41" s="31"/>
      <c r="H41" s="31"/>
      <c r="I41" s="31"/>
      <c r="J41" s="31"/>
      <c r="K41" s="31"/>
      <c r="L41" s="31"/>
    </row>
    <row r="42" s="53" customFormat="true" ht="13.55" hidden="false" customHeight="false" outlineLevel="0" collapsed="false">
      <c r="A42" s="29" t="s">
        <v>119</v>
      </c>
      <c r="B42" s="30"/>
      <c r="C42" s="30"/>
      <c r="D42" s="36"/>
      <c r="E42" s="30"/>
      <c r="F42" s="30"/>
      <c r="G42" s="31"/>
      <c r="H42" s="31"/>
      <c r="I42" s="31"/>
      <c r="J42" s="31"/>
      <c r="K42" s="31"/>
      <c r="L42" s="31"/>
    </row>
    <row r="43" s="53" customFormat="true" ht="13.55" hidden="false" customHeight="false" outlineLevel="0" collapsed="false">
      <c r="A43" s="80" t="s">
        <v>120</v>
      </c>
      <c r="B43" s="30" t="s">
        <v>111</v>
      </c>
      <c r="C43" s="30" t="s">
        <v>20</v>
      </c>
      <c r="D43" s="37" t="s">
        <v>35</v>
      </c>
      <c r="E43" s="23" t="s">
        <v>121</v>
      </c>
      <c r="F43" s="23"/>
      <c r="G43" s="25" t="n">
        <f aca="false">SUM(G46)</f>
        <v>280.4</v>
      </c>
      <c r="H43" s="25" t="n">
        <f aca="false">SUM(H46)</f>
        <v>280.4</v>
      </c>
      <c r="I43" s="25" t="n">
        <f aca="false">SUM(I46)</f>
        <v>280.4</v>
      </c>
      <c r="J43" s="25" t="n">
        <f aca="false">SUM(J46)</f>
        <v>280.4</v>
      </c>
      <c r="K43" s="25" t="n">
        <f aca="false">SUM(K46)</f>
        <v>0</v>
      </c>
      <c r="L43" s="25" t="n">
        <f aca="false">SUM(L46)</f>
        <v>0</v>
      </c>
    </row>
    <row r="44" s="53" customFormat="true" ht="13.55" hidden="false" customHeight="false" outlineLevel="0" collapsed="false">
      <c r="A44" s="26" t="s">
        <v>131</v>
      </c>
      <c r="B44" s="27"/>
      <c r="C44" s="27"/>
      <c r="D44" s="27"/>
      <c r="E44" s="27"/>
      <c r="F44" s="27"/>
      <c r="G44" s="24"/>
      <c r="H44" s="24"/>
      <c r="I44" s="24"/>
      <c r="J44" s="24"/>
      <c r="K44" s="24"/>
      <c r="L44" s="24"/>
    </row>
    <row r="45" s="53" customFormat="true" ht="13.55" hidden="false" customHeight="false" outlineLevel="0" collapsed="false">
      <c r="A45" s="29" t="s">
        <v>132</v>
      </c>
      <c r="B45" s="30"/>
      <c r="C45" s="30"/>
      <c r="D45" s="30"/>
      <c r="E45" s="30"/>
      <c r="F45" s="30"/>
      <c r="G45" s="31"/>
      <c r="H45" s="31"/>
      <c r="I45" s="31"/>
      <c r="J45" s="31"/>
      <c r="K45" s="31"/>
      <c r="L45" s="31"/>
    </row>
    <row r="46" s="53" customFormat="true" ht="13.55" hidden="false" customHeight="false" outlineLevel="0" collapsed="false">
      <c r="A46" s="33" t="s">
        <v>133</v>
      </c>
      <c r="B46" s="23" t="s">
        <v>111</v>
      </c>
      <c r="C46" s="23" t="s">
        <v>20</v>
      </c>
      <c r="D46" s="30" t="s">
        <v>35</v>
      </c>
      <c r="E46" s="30" t="s">
        <v>134</v>
      </c>
      <c r="F46" s="30"/>
      <c r="G46" s="31" t="n">
        <f aca="false">SUM(G48)</f>
        <v>280.4</v>
      </c>
      <c r="H46" s="31" t="n">
        <f aca="false">SUM(H48)</f>
        <v>280.4</v>
      </c>
      <c r="I46" s="31" t="n">
        <f aca="false">SUM(I48)</f>
        <v>280.4</v>
      </c>
      <c r="J46" s="31" t="n">
        <f aca="false">SUM(J48)</f>
        <v>280.4</v>
      </c>
      <c r="K46" s="31" t="n">
        <f aca="false">SUM(K48)</f>
        <v>0</v>
      </c>
      <c r="L46" s="31" t="n">
        <f aca="false">SUM(L48)</f>
        <v>0</v>
      </c>
    </row>
    <row r="47" s="53" customFormat="true" ht="13.55" hidden="false" customHeight="false" outlineLevel="0" collapsed="false">
      <c r="A47" s="78" t="s">
        <v>124</v>
      </c>
      <c r="B47" s="27"/>
      <c r="C47" s="30"/>
      <c r="D47" s="27"/>
      <c r="E47" s="27"/>
      <c r="F47" s="27"/>
      <c r="G47" s="24"/>
      <c r="H47" s="24"/>
      <c r="I47" s="24"/>
      <c r="J47" s="24"/>
      <c r="K47" s="24"/>
      <c r="L47" s="24"/>
    </row>
    <row r="48" s="53" customFormat="true" ht="13.55" hidden="false" customHeight="false" outlineLevel="0" collapsed="false">
      <c r="A48" s="79" t="s">
        <v>120</v>
      </c>
      <c r="B48" s="23" t="s">
        <v>111</v>
      </c>
      <c r="C48" s="30" t="s">
        <v>20</v>
      </c>
      <c r="D48" s="23" t="s">
        <v>35</v>
      </c>
      <c r="E48" s="23" t="s">
        <v>134</v>
      </c>
      <c r="F48" s="23" t="s">
        <v>125</v>
      </c>
      <c r="G48" s="25" t="n">
        <f aca="false">SUM(I48)</f>
        <v>280.4</v>
      </c>
      <c r="H48" s="25" t="n">
        <f aca="false">SUM(J48)</f>
        <v>280.4</v>
      </c>
      <c r="I48" s="25" t="n">
        <v>280.4</v>
      </c>
      <c r="J48" s="25" t="n">
        <v>280.4</v>
      </c>
      <c r="K48" s="25"/>
      <c r="L48" s="25"/>
    </row>
    <row r="49" s="53" customFormat="true" ht="13.55" hidden="false" customHeight="false" outlineLevel="0" collapsed="false">
      <c r="A49" s="56" t="s">
        <v>135</v>
      </c>
      <c r="B49" s="46"/>
      <c r="C49" s="57"/>
      <c r="D49" s="46"/>
      <c r="E49" s="57"/>
      <c r="F49" s="46"/>
      <c r="G49" s="57"/>
      <c r="H49" s="57"/>
      <c r="I49" s="57"/>
      <c r="J49" s="57"/>
      <c r="K49" s="57"/>
      <c r="L49" s="57"/>
    </row>
    <row r="50" customFormat="false" ht="13.55" hidden="false" customHeight="false" outlineLevel="0" collapsed="false">
      <c r="A50" s="43" t="s">
        <v>110</v>
      </c>
      <c r="B50" s="46" t="s">
        <v>136</v>
      </c>
      <c r="C50" s="45"/>
      <c r="D50" s="46"/>
      <c r="E50" s="45"/>
      <c r="F50" s="46"/>
      <c r="G50" s="47" t="n">
        <f aca="false">SUM(G51,G113,G124,G142,G155,G137,G190,G198)</f>
        <v>27094.4</v>
      </c>
      <c r="H50" s="47" t="n">
        <f aca="false">SUM(H51,H113,H124,H142,H155,H137,H190,H198)</f>
        <v>25741.5</v>
      </c>
      <c r="I50" s="47" t="n">
        <f aca="false">SUM(I51,I113,I124,I142,I155,I137,I190,I198)</f>
        <v>16389.3</v>
      </c>
      <c r="J50" s="47" t="n">
        <f aca="false">SUM(J51,J113,J124,J142,J155,J137,J190,J198)</f>
        <v>15124.1</v>
      </c>
      <c r="K50" s="47" t="n">
        <f aca="false">SUM(K51,K113,K124,K142,K155,K137,K190,K198)</f>
        <v>10705.1</v>
      </c>
      <c r="L50" s="47" t="n">
        <f aca="false">SUM(L51,L113,L124,L142,L155,L137,L190,L198)</f>
        <v>10617.4</v>
      </c>
    </row>
    <row r="51" customFormat="false" ht="13.55" hidden="false" customHeight="false" outlineLevel="0" collapsed="false">
      <c r="A51" s="52" t="s">
        <v>19</v>
      </c>
      <c r="B51" s="27" t="s">
        <v>136</v>
      </c>
      <c r="C51" s="18" t="s">
        <v>20</v>
      </c>
      <c r="D51" s="18"/>
      <c r="E51" s="18"/>
      <c r="F51" s="18"/>
      <c r="G51" s="68" t="n">
        <f aca="false">SUM(G54,G67,G88,G92)</f>
        <v>12711.4</v>
      </c>
      <c r="H51" s="68" t="n">
        <f aca="false">SUM(H54,H67,H88,H92)</f>
        <v>11629.5</v>
      </c>
      <c r="I51" s="68" t="n">
        <f aca="false">SUM(I54,I67,I88,I92)</f>
        <v>12082</v>
      </c>
      <c r="J51" s="68" t="n">
        <f aca="false">SUM(J54,J67,J88,J92)</f>
        <v>11087.7</v>
      </c>
      <c r="K51" s="68" t="n">
        <f aca="false">SUM(K54,K67,K88,K92)</f>
        <v>629.4</v>
      </c>
      <c r="L51" s="68" t="n">
        <f aca="false">SUM(L54,L67,L88,L92)</f>
        <v>541.8</v>
      </c>
    </row>
    <row r="52" customFormat="false" ht="13.55" hidden="false" customHeight="false" outlineLevel="0" collapsed="false">
      <c r="A52" s="26" t="s">
        <v>137</v>
      </c>
      <c r="B52" s="27"/>
      <c r="C52" s="27"/>
      <c r="D52" s="27"/>
      <c r="E52" s="27"/>
      <c r="F52" s="27"/>
      <c r="G52" s="24"/>
      <c r="H52" s="24"/>
      <c r="I52" s="24"/>
      <c r="J52" s="24"/>
      <c r="K52" s="24"/>
      <c r="L52" s="24"/>
    </row>
    <row r="53" customFormat="false" ht="13.55" hidden="false" customHeight="false" outlineLevel="0" collapsed="false">
      <c r="A53" s="29" t="s">
        <v>138</v>
      </c>
      <c r="B53" s="30"/>
      <c r="C53" s="30"/>
      <c r="D53" s="30"/>
      <c r="E53" s="30"/>
      <c r="F53" s="30"/>
      <c r="G53" s="31"/>
      <c r="H53" s="31"/>
      <c r="I53" s="31"/>
      <c r="J53" s="31"/>
      <c r="K53" s="31"/>
      <c r="L53" s="31"/>
    </row>
    <row r="54" customFormat="false" ht="13.55" hidden="false" customHeight="false" outlineLevel="0" collapsed="false">
      <c r="A54" s="29" t="s">
        <v>2</v>
      </c>
      <c r="B54" s="30" t="s">
        <v>136</v>
      </c>
      <c r="C54" s="30" t="s">
        <v>20</v>
      </c>
      <c r="D54" s="30" t="s">
        <v>22</v>
      </c>
      <c r="E54" s="30"/>
      <c r="F54" s="30"/>
      <c r="G54" s="31" t="n">
        <f aca="false">SUM(G60)</f>
        <v>713.3</v>
      </c>
      <c r="H54" s="31" t="n">
        <f aca="false">SUM(H60)</f>
        <v>651.3</v>
      </c>
      <c r="I54" s="31" t="n">
        <f aca="false">SUM(I60)</f>
        <v>713.3</v>
      </c>
      <c r="J54" s="31" t="n">
        <f aca="false">SUM(J60)</f>
        <v>651.3</v>
      </c>
      <c r="K54" s="31" t="n">
        <f aca="false">SUM(K60)</f>
        <v>0</v>
      </c>
      <c r="L54" s="31" t="n">
        <f aca="false">SUM(L60)</f>
        <v>0</v>
      </c>
    </row>
    <row r="55" customFormat="false" ht="13.55" hidden="false" customHeight="false" outlineLevel="0" collapsed="false">
      <c r="A55" s="26" t="s">
        <v>116</v>
      </c>
      <c r="B55" s="27"/>
      <c r="C55" s="27"/>
      <c r="D55" s="27"/>
      <c r="E55" s="27"/>
      <c r="F55" s="27"/>
      <c r="G55" s="24"/>
      <c r="H55" s="24"/>
      <c r="I55" s="24"/>
      <c r="J55" s="24"/>
      <c r="K55" s="24"/>
      <c r="L55" s="24"/>
    </row>
    <row r="56" customFormat="false" ht="13.55" hidden="false" customHeight="false" outlineLevel="0" collapsed="false">
      <c r="A56" s="29" t="s">
        <v>117</v>
      </c>
      <c r="B56" s="30"/>
      <c r="C56" s="30"/>
      <c r="D56" s="30"/>
      <c r="E56" s="30"/>
      <c r="F56" s="30"/>
      <c r="G56" s="31"/>
      <c r="H56" s="31"/>
      <c r="I56" s="31"/>
      <c r="J56" s="31"/>
      <c r="K56" s="31"/>
      <c r="L56" s="31"/>
    </row>
    <row r="57" customFormat="false" ht="13.55" hidden="false" customHeight="false" outlineLevel="0" collapsed="false">
      <c r="A57" s="29" t="s">
        <v>118</v>
      </c>
      <c r="B57" s="30"/>
      <c r="C57" s="30"/>
      <c r="D57" s="30"/>
      <c r="E57" s="30"/>
      <c r="F57" s="30"/>
      <c r="G57" s="31"/>
      <c r="H57" s="31"/>
      <c r="I57" s="31"/>
      <c r="J57" s="31"/>
      <c r="K57" s="31"/>
      <c r="L57" s="31"/>
    </row>
    <row r="58" customFormat="false" ht="13.55" hidden="false" customHeight="false" outlineLevel="0" collapsed="false">
      <c r="A58" s="29" t="s">
        <v>119</v>
      </c>
      <c r="B58" s="30"/>
      <c r="C58" s="30"/>
      <c r="D58" s="30"/>
      <c r="E58" s="30"/>
      <c r="F58" s="30"/>
      <c r="G58" s="31"/>
      <c r="H58" s="31"/>
      <c r="I58" s="31"/>
      <c r="J58" s="31"/>
      <c r="K58" s="31"/>
      <c r="L58" s="31"/>
    </row>
    <row r="59" customFormat="false" ht="13.55" hidden="false" customHeight="false" outlineLevel="0" collapsed="false">
      <c r="A59" s="76" t="s">
        <v>120</v>
      </c>
      <c r="B59" s="23" t="s">
        <v>136</v>
      </c>
      <c r="C59" s="23" t="s">
        <v>20</v>
      </c>
      <c r="D59" s="23" t="s">
        <v>22</v>
      </c>
      <c r="E59" s="23" t="s">
        <v>121</v>
      </c>
      <c r="F59" s="23"/>
      <c r="G59" s="25" t="n">
        <f aca="false">SUM(G60)</f>
        <v>713.3</v>
      </c>
      <c r="H59" s="25" t="n">
        <f aca="false">SUM(H60)</f>
        <v>651.3</v>
      </c>
      <c r="I59" s="25" t="n">
        <f aca="false">SUM(I60)</f>
        <v>713.3</v>
      </c>
      <c r="J59" s="25" t="n">
        <f aca="false">SUM(J60)</f>
        <v>651.3</v>
      </c>
      <c r="K59" s="25" t="n">
        <f aca="false">SUM(K60)</f>
        <v>0</v>
      </c>
      <c r="L59" s="25" t="n">
        <f aca="false">SUM(L60)</f>
        <v>0</v>
      </c>
    </row>
    <row r="60" customFormat="false" ht="13.55" hidden="false" customHeight="false" outlineLevel="0" collapsed="false">
      <c r="A60" s="26" t="s">
        <v>139</v>
      </c>
      <c r="B60" s="30" t="s">
        <v>136</v>
      </c>
      <c r="C60" s="30" t="s">
        <v>20</v>
      </c>
      <c r="D60" s="30" t="s">
        <v>22</v>
      </c>
      <c r="E60" s="30" t="s">
        <v>140</v>
      </c>
      <c r="F60" s="30"/>
      <c r="G60" s="31" t="n">
        <f aca="false">SUM(G62)</f>
        <v>713.3</v>
      </c>
      <c r="H60" s="31" t="n">
        <f aca="false">SUM(H62)</f>
        <v>651.3</v>
      </c>
      <c r="I60" s="31" t="n">
        <f aca="false">SUM(I62)</f>
        <v>713.3</v>
      </c>
      <c r="J60" s="31" t="n">
        <f aca="false">SUM(J62)</f>
        <v>651.3</v>
      </c>
      <c r="K60" s="31" t="n">
        <f aca="false">SUM(K62)</f>
        <v>0</v>
      </c>
      <c r="L60" s="31" t="n">
        <f aca="false">SUM(L62)</f>
        <v>0</v>
      </c>
    </row>
    <row r="61" customFormat="false" ht="13.55" hidden="false" customHeight="false" outlineLevel="0" collapsed="false">
      <c r="A61" s="26" t="s">
        <v>124</v>
      </c>
      <c r="B61" s="27"/>
      <c r="C61" s="27"/>
      <c r="D61" s="27"/>
      <c r="E61" s="27"/>
      <c r="F61" s="27"/>
      <c r="G61" s="24"/>
      <c r="H61" s="24"/>
      <c r="I61" s="24"/>
      <c r="J61" s="24"/>
      <c r="K61" s="24"/>
      <c r="L61" s="24"/>
    </row>
    <row r="62" customFormat="false" ht="13.55" hidden="false" customHeight="false" outlineLevel="0" collapsed="false">
      <c r="A62" s="80" t="s">
        <v>120</v>
      </c>
      <c r="B62" s="23" t="s">
        <v>136</v>
      </c>
      <c r="C62" s="23" t="s">
        <v>20</v>
      </c>
      <c r="D62" s="23" t="s">
        <v>22</v>
      </c>
      <c r="E62" s="23" t="s">
        <v>140</v>
      </c>
      <c r="F62" s="23" t="s">
        <v>125</v>
      </c>
      <c r="G62" s="25" t="n">
        <f aca="false">SUM(I62)</f>
        <v>713.3</v>
      </c>
      <c r="H62" s="25" t="n">
        <f aca="false">SUM(J62)</f>
        <v>651.3</v>
      </c>
      <c r="I62" s="25" t="n">
        <v>713.3</v>
      </c>
      <c r="J62" s="25" t="n">
        <v>651.3</v>
      </c>
      <c r="K62" s="25"/>
      <c r="L62" s="25"/>
    </row>
    <row r="63" customFormat="false" ht="13.55" hidden="false" customHeight="false" outlineLevel="0" collapsed="false">
      <c r="A63" s="26" t="s">
        <v>25</v>
      </c>
      <c r="B63" s="27"/>
      <c r="C63" s="27"/>
      <c r="D63" s="27"/>
      <c r="E63" s="27"/>
      <c r="F63" s="27"/>
      <c r="G63" s="24"/>
      <c r="H63" s="24"/>
      <c r="I63" s="24"/>
      <c r="J63" s="24"/>
      <c r="K63" s="24"/>
      <c r="L63" s="24"/>
    </row>
    <row r="64" customFormat="false" ht="13.55" hidden="false" customHeight="false" outlineLevel="0" collapsed="false">
      <c r="A64" s="29" t="s">
        <v>26</v>
      </c>
      <c r="B64" s="30"/>
      <c r="C64" s="30"/>
      <c r="D64" s="30"/>
      <c r="E64" s="30"/>
      <c r="F64" s="30"/>
      <c r="G64" s="31"/>
      <c r="H64" s="31"/>
      <c r="I64" s="31"/>
      <c r="J64" s="31"/>
      <c r="K64" s="31"/>
      <c r="L64" s="31"/>
    </row>
    <row r="65" s="53" customFormat="true" ht="13.55" hidden="false" customHeight="false" outlineLevel="0" collapsed="false">
      <c r="A65" s="29" t="s">
        <v>27</v>
      </c>
      <c r="B65" s="30"/>
      <c r="C65" s="30"/>
      <c r="D65" s="30"/>
      <c r="E65" s="30"/>
      <c r="F65" s="30"/>
      <c r="G65" s="31"/>
      <c r="H65" s="31"/>
      <c r="I65" s="31"/>
      <c r="J65" s="31"/>
      <c r="K65" s="31"/>
      <c r="L65" s="31"/>
    </row>
    <row r="66" s="53" customFormat="true" ht="13.55" hidden="false" customHeight="false" outlineLevel="0" collapsed="false">
      <c r="A66" s="29" t="s">
        <v>28</v>
      </c>
      <c r="B66" s="30"/>
      <c r="C66" s="30"/>
      <c r="D66" s="30"/>
      <c r="E66" s="30"/>
      <c r="F66" s="30"/>
      <c r="G66" s="31"/>
      <c r="H66" s="31"/>
      <c r="I66" s="31"/>
      <c r="J66" s="31"/>
      <c r="K66" s="31"/>
      <c r="L66" s="31"/>
    </row>
    <row r="67" s="3" customFormat="true" ht="13.55" hidden="false" customHeight="false" outlineLevel="0" collapsed="false">
      <c r="A67" s="33" t="s">
        <v>29</v>
      </c>
      <c r="B67" s="23" t="s">
        <v>136</v>
      </c>
      <c r="C67" s="23" t="s">
        <v>20</v>
      </c>
      <c r="D67" s="23" t="s">
        <v>30</v>
      </c>
      <c r="E67" s="23"/>
      <c r="F67" s="23"/>
      <c r="G67" s="25" t="n">
        <f aca="false">SUM(G75,G69,G72)</f>
        <v>11729</v>
      </c>
      <c r="H67" s="25" t="n">
        <f aca="false">SUM(H75,H69,H72)</f>
        <v>10788.2</v>
      </c>
      <c r="I67" s="25" t="n">
        <f aca="false">SUM(I75,I69,I72)</f>
        <v>11215</v>
      </c>
      <c r="J67" s="25" t="n">
        <f aca="false">SUM(J75,J69,J72)</f>
        <v>10344.5</v>
      </c>
      <c r="K67" s="25" t="n">
        <f aca="false">SUM(K75,K69,K72)</f>
        <v>514</v>
      </c>
      <c r="L67" s="25" t="n">
        <f aca="false">SUM(L75,L69,L72)</f>
        <v>443.7</v>
      </c>
    </row>
    <row r="68" s="3" customFormat="true" ht="61.15" hidden="false" customHeight="false" outlineLevel="0" collapsed="false">
      <c r="A68" s="20" t="s">
        <v>141</v>
      </c>
      <c r="B68" s="18" t="s">
        <v>136</v>
      </c>
      <c r="C68" s="18" t="s">
        <v>20</v>
      </c>
      <c r="D68" s="18" t="s">
        <v>30</v>
      </c>
      <c r="E68" s="18" t="s">
        <v>121</v>
      </c>
      <c r="F68" s="18"/>
      <c r="G68" s="21" t="n">
        <f aca="false">SUM(G69)</f>
        <v>11215</v>
      </c>
      <c r="H68" s="21" t="n">
        <f aca="false">SUM(H69)</f>
        <v>10344.5</v>
      </c>
      <c r="I68" s="21" t="n">
        <f aca="false">SUM(I69)</f>
        <v>11215</v>
      </c>
      <c r="J68" s="21" t="n">
        <f aca="false">SUM(J69)</f>
        <v>10344.5</v>
      </c>
      <c r="K68" s="21" t="n">
        <f aca="false">SUM(K69)</f>
        <v>0</v>
      </c>
      <c r="L68" s="21" t="n">
        <f aca="false">SUM(L69)</f>
        <v>0</v>
      </c>
    </row>
    <row r="69" s="3" customFormat="true" ht="13.55" hidden="false" customHeight="false" outlineLevel="0" collapsed="false">
      <c r="A69" s="33" t="s">
        <v>122</v>
      </c>
      <c r="B69" s="30" t="s">
        <v>136</v>
      </c>
      <c r="C69" s="23" t="s">
        <v>20</v>
      </c>
      <c r="D69" s="23" t="s">
        <v>30</v>
      </c>
      <c r="E69" s="23" t="s">
        <v>123</v>
      </c>
      <c r="F69" s="30"/>
      <c r="G69" s="31" t="n">
        <f aca="false">SUM(G71)</f>
        <v>11215</v>
      </c>
      <c r="H69" s="31" t="n">
        <f aca="false">SUM(H71)</f>
        <v>10344.5</v>
      </c>
      <c r="I69" s="31" t="n">
        <f aca="false">SUM(I71)</f>
        <v>11215</v>
      </c>
      <c r="J69" s="31" t="n">
        <f aca="false">SUM(J71)</f>
        <v>10344.5</v>
      </c>
      <c r="K69" s="31" t="n">
        <f aca="false">SUM(K71)</f>
        <v>0</v>
      </c>
      <c r="L69" s="31" t="n">
        <f aca="false">SUM(L71)</f>
        <v>0</v>
      </c>
    </row>
    <row r="70" customFormat="false" ht="13.55" hidden="false" customHeight="false" outlineLevel="0" collapsed="false">
      <c r="A70" s="78" t="s">
        <v>124</v>
      </c>
      <c r="B70" s="27"/>
      <c r="C70" s="30"/>
      <c r="D70" s="30"/>
      <c r="E70" s="30"/>
      <c r="F70" s="27"/>
      <c r="G70" s="24"/>
      <c r="H70" s="24"/>
      <c r="I70" s="24"/>
      <c r="J70" s="24"/>
      <c r="K70" s="24"/>
      <c r="L70" s="24"/>
    </row>
    <row r="71" customFormat="false" ht="13.55" hidden="false" customHeight="false" outlineLevel="0" collapsed="false">
      <c r="A71" s="79" t="s">
        <v>120</v>
      </c>
      <c r="B71" s="23" t="s">
        <v>136</v>
      </c>
      <c r="C71" s="23" t="s">
        <v>20</v>
      </c>
      <c r="D71" s="23" t="s">
        <v>30</v>
      </c>
      <c r="E71" s="23" t="s">
        <v>123</v>
      </c>
      <c r="F71" s="23" t="s">
        <v>125</v>
      </c>
      <c r="G71" s="25" t="n">
        <f aca="false">SUM(I71)</f>
        <v>11215</v>
      </c>
      <c r="H71" s="25" t="n">
        <f aca="false">SUM(J71:L71)</f>
        <v>10344.5</v>
      </c>
      <c r="I71" s="25" t="n">
        <v>11215</v>
      </c>
      <c r="J71" s="25" t="n">
        <v>10344.5</v>
      </c>
      <c r="K71" s="25"/>
      <c r="L71" s="25"/>
    </row>
    <row r="72" customFormat="false" ht="25.35" hidden="false" customHeight="false" outlineLevel="0" collapsed="false">
      <c r="A72" s="20" t="s">
        <v>142</v>
      </c>
      <c r="B72" s="18" t="s">
        <v>136</v>
      </c>
      <c r="C72" s="18" t="s">
        <v>20</v>
      </c>
      <c r="D72" s="18" t="s">
        <v>30</v>
      </c>
      <c r="E72" s="18" t="s">
        <v>143</v>
      </c>
      <c r="F72" s="18"/>
      <c r="G72" s="25" t="n">
        <f aca="false">SUM(G73)</f>
        <v>110</v>
      </c>
      <c r="H72" s="25" t="n">
        <f aca="false">SUM(H73)</f>
        <v>39.7</v>
      </c>
      <c r="I72" s="25" t="n">
        <f aca="false">SUM(I73)</f>
        <v>0</v>
      </c>
      <c r="J72" s="25" t="n">
        <f aca="false">SUM(J73)</f>
        <v>0</v>
      </c>
      <c r="K72" s="25" t="n">
        <f aca="false">SUM(K73)</f>
        <v>110</v>
      </c>
      <c r="L72" s="25" t="n">
        <f aca="false">SUM(L73)</f>
        <v>39.7</v>
      </c>
    </row>
    <row r="73" customFormat="false" ht="13.55" hidden="false" customHeight="false" outlineLevel="0" collapsed="false">
      <c r="A73" s="52" t="s">
        <v>144</v>
      </c>
      <c r="B73" s="18" t="s">
        <v>136</v>
      </c>
      <c r="C73" s="18" t="s">
        <v>20</v>
      </c>
      <c r="D73" s="18" t="s">
        <v>30</v>
      </c>
      <c r="E73" s="18" t="s">
        <v>145</v>
      </c>
      <c r="F73" s="18"/>
      <c r="G73" s="25" t="n">
        <f aca="false">SUM(G74)</f>
        <v>110</v>
      </c>
      <c r="H73" s="25" t="n">
        <f aca="false">SUM(H74)</f>
        <v>39.7</v>
      </c>
      <c r="I73" s="25" t="n">
        <f aca="false">SUM(I74)</f>
        <v>0</v>
      </c>
      <c r="J73" s="25" t="n">
        <f aca="false">SUM(J74)</f>
        <v>0</v>
      </c>
      <c r="K73" s="25" t="n">
        <f aca="false">SUM(K74)</f>
        <v>110</v>
      </c>
      <c r="L73" s="25" t="n">
        <f aca="false">SUM(L74)</f>
        <v>39.7</v>
      </c>
    </row>
    <row r="74" customFormat="false" ht="25.35" hidden="false" customHeight="false" outlineLevel="0" collapsed="false">
      <c r="A74" s="20" t="s">
        <v>146</v>
      </c>
      <c r="B74" s="18" t="s">
        <v>136</v>
      </c>
      <c r="C74" s="18" t="s">
        <v>20</v>
      </c>
      <c r="D74" s="18" t="s">
        <v>30</v>
      </c>
      <c r="E74" s="18" t="s">
        <v>145</v>
      </c>
      <c r="F74" s="18" t="s">
        <v>125</v>
      </c>
      <c r="G74" s="25" t="n">
        <f aca="false">SUM(K74)</f>
        <v>110</v>
      </c>
      <c r="H74" s="25" t="n">
        <f aca="false">SUM(L74)</f>
        <v>39.7</v>
      </c>
      <c r="I74" s="25"/>
      <c r="J74" s="25"/>
      <c r="K74" s="25" t="n">
        <v>110</v>
      </c>
      <c r="L74" s="25" t="n">
        <v>39.7</v>
      </c>
    </row>
    <row r="75" customFormat="false" ht="13.55" hidden="false" customHeight="false" outlineLevel="0" collapsed="false">
      <c r="A75" s="38" t="s">
        <v>94</v>
      </c>
      <c r="B75" s="18" t="s">
        <v>136</v>
      </c>
      <c r="C75" s="18" t="s">
        <v>20</v>
      </c>
      <c r="D75" s="18" t="s">
        <v>30</v>
      </c>
      <c r="E75" s="18" t="s">
        <v>147</v>
      </c>
      <c r="F75" s="18"/>
      <c r="G75" s="21" t="n">
        <f aca="false">SUM(G76)</f>
        <v>404</v>
      </c>
      <c r="H75" s="21" t="n">
        <f aca="false">SUM(H76)</f>
        <v>404</v>
      </c>
      <c r="I75" s="21" t="n">
        <f aca="false">SUM(I76)</f>
        <v>0</v>
      </c>
      <c r="J75" s="21" t="n">
        <f aca="false">SUM(J76)</f>
        <v>0</v>
      </c>
      <c r="K75" s="21" t="n">
        <f aca="false">SUM(K76)</f>
        <v>404</v>
      </c>
      <c r="L75" s="21" t="n">
        <f aca="false">SUM(L76)</f>
        <v>404</v>
      </c>
    </row>
    <row r="76" customFormat="false" ht="108.95" hidden="false" customHeight="false" outlineLevel="0" collapsed="false">
      <c r="A76" s="22" t="s">
        <v>148</v>
      </c>
      <c r="B76" s="23" t="s">
        <v>136</v>
      </c>
      <c r="C76" s="30" t="s">
        <v>20</v>
      </c>
      <c r="D76" s="30" t="s">
        <v>30</v>
      </c>
      <c r="E76" s="30" t="s">
        <v>149</v>
      </c>
      <c r="F76" s="30"/>
      <c r="G76" s="31" t="n">
        <f aca="false">SUM(G80,G84,G86)</f>
        <v>404</v>
      </c>
      <c r="H76" s="31" t="n">
        <f aca="false">SUM(H80,H84,H86)</f>
        <v>404</v>
      </c>
      <c r="I76" s="31" t="n">
        <f aca="false">SUM(I80,I84,I86)</f>
        <v>0</v>
      </c>
      <c r="J76" s="31" t="n">
        <f aca="false">SUM(J80,J84,J86)</f>
        <v>0</v>
      </c>
      <c r="K76" s="31" t="n">
        <f aca="false">SUM(K80,K84,K86)</f>
        <v>404</v>
      </c>
      <c r="L76" s="31" t="n">
        <f aca="false">SUM(L80,L84,L86)</f>
        <v>404</v>
      </c>
    </row>
    <row r="77" customFormat="false" ht="13.55" hidden="false" customHeight="false" outlineLevel="0" collapsed="false">
      <c r="A77" s="81" t="s">
        <v>150</v>
      </c>
      <c r="B77" s="27"/>
      <c r="C77" s="27"/>
      <c r="D77" s="27"/>
      <c r="E77" s="27"/>
      <c r="F77" s="27"/>
      <c r="G77" s="24"/>
      <c r="H77" s="24"/>
      <c r="I77" s="24"/>
      <c r="J77" s="24"/>
      <c r="K77" s="24"/>
      <c r="L77" s="24"/>
    </row>
    <row r="78" customFormat="false" ht="13.55" hidden="false" customHeight="false" outlineLevel="0" collapsed="false">
      <c r="A78" s="82" t="s">
        <v>151</v>
      </c>
      <c r="B78" s="30"/>
      <c r="C78" s="30"/>
      <c r="D78" s="30"/>
      <c r="E78" s="30"/>
      <c r="F78" s="30"/>
      <c r="G78" s="31"/>
      <c r="H78" s="31"/>
      <c r="I78" s="31"/>
      <c r="J78" s="31"/>
      <c r="K78" s="31"/>
      <c r="L78" s="31"/>
    </row>
    <row r="79" customFormat="false" ht="13.55" hidden="false" customHeight="false" outlineLevel="0" collapsed="false">
      <c r="A79" s="82" t="s">
        <v>152</v>
      </c>
      <c r="B79" s="30"/>
      <c r="C79" s="30"/>
      <c r="D79" s="30"/>
      <c r="E79" s="30"/>
      <c r="F79" s="30"/>
      <c r="G79" s="31"/>
      <c r="H79" s="31"/>
      <c r="I79" s="31"/>
      <c r="J79" s="31"/>
      <c r="K79" s="31"/>
      <c r="L79" s="31"/>
    </row>
    <row r="80" customFormat="false" ht="13.55" hidden="false" customHeight="false" outlineLevel="0" collapsed="false">
      <c r="A80" s="79" t="s">
        <v>153</v>
      </c>
      <c r="B80" s="23" t="s">
        <v>136</v>
      </c>
      <c r="C80" s="23" t="s">
        <v>20</v>
      </c>
      <c r="D80" s="23" t="s">
        <v>30</v>
      </c>
      <c r="E80" s="23" t="s">
        <v>154</v>
      </c>
      <c r="F80" s="23"/>
      <c r="G80" s="25" t="n">
        <f aca="false">SUM(K80)</f>
        <v>126.4</v>
      </c>
      <c r="H80" s="25" t="n">
        <f aca="false">SUM(L80)</f>
        <v>126.4</v>
      </c>
      <c r="I80" s="25" t="n">
        <f aca="false">SUM(M80)</f>
        <v>0</v>
      </c>
      <c r="J80" s="25" t="n">
        <f aca="false">SUM(N80)</f>
        <v>0</v>
      </c>
      <c r="K80" s="25" t="n">
        <f aca="false">SUM(K81)</f>
        <v>126.4</v>
      </c>
      <c r="L80" s="25" t="n">
        <f aca="false">SUM(L81)</f>
        <v>126.4</v>
      </c>
    </row>
    <row r="81" customFormat="false" ht="25.35" hidden="false" customHeight="false" outlineLevel="0" collapsed="false">
      <c r="A81" s="42" t="s">
        <v>146</v>
      </c>
      <c r="B81" s="30" t="s">
        <v>136</v>
      </c>
      <c r="C81" s="30" t="s">
        <v>20</v>
      </c>
      <c r="D81" s="30" t="s">
        <v>30</v>
      </c>
      <c r="E81" s="30" t="s">
        <v>154</v>
      </c>
      <c r="F81" s="30" t="s">
        <v>125</v>
      </c>
      <c r="G81" s="31" t="n">
        <f aca="false">SUM(K81)</f>
        <v>126.4</v>
      </c>
      <c r="H81" s="31" t="n">
        <f aca="false">SUM(L81)</f>
        <v>126.4</v>
      </c>
      <c r="I81" s="31"/>
      <c r="J81" s="31"/>
      <c r="K81" s="31" t="n">
        <v>126.4</v>
      </c>
      <c r="L81" s="31" t="n">
        <v>126.4</v>
      </c>
    </row>
    <row r="82" customFormat="false" ht="13.55" hidden="false" customHeight="false" outlineLevel="0" collapsed="false">
      <c r="A82" s="81" t="s">
        <v>155</v>
      </c>
      <c r="B82" s="27"/>
      <c r="C82" s="27"/>
      <c r="D82" s="27"/>
      <c r="E82" s="27"/>
      <c r="F82" s="27"/>
      <c r="G82" s="24"/>
      <c r="H82" s="24"/>
      <c r="I82" s="24"/>
      <c r="J82" s="24"/>
      <c r="K82" s="24"/>
      <c r="L82" s="24"/>
    </row>
    <row r="83" customFormat="false" ht="13.55" hidden="false" customHeight="false" outlineLevel="0" collapsed="false">
      <c r="A83" s="82" t="s">
        <v>156</v>
      </c>
      <c r="B83" s="30"/>
      <c r="C83" s="30"/>
      <c r="D83" s="30"/>
      <c r="E83" s="30"/>
      <c r="F83" s="30"/>
      <c r="G83" s="31"/>
      <c r="H83" s="31"/>
      <c r="I83" s="31"/>
      <c r="J83" s="31"/>
      <c r="K83" s="31"/>
      <c r="L83" s="31"/>
    </row>
    <row r="84" customFormat="false" ht="13.55" hidden="false" customHeight="false" outlineLevel="0" collapsed="false">
      <c r="A84" s="79" t="s">
        <v>157</v>
      </c>
      <c r="B84" s="23" t="s">
        <v>136</v>
      </c>
      <c r="C84" s="23" t="s">
        <v>20</v>
      </c>
      <c r="D84" s="23" t="s">
        <v>30</v>
      </c>
      <c r="E84" s="23" t="s">
        <v>158</v>
      </c>
      <c r="F84" s="23"/>
      <c r="G84" s="25" t="n">
        <f aca="false">SUM(K84)</f>
        <v>133.5</v>
      </c>
      <c r="H84" s="25" t="n">
        <f aca="false">SUM(L84)</f>
        <v>133.5</v>
      </c>
      <c r="I84" s="25" t="n">
        <f aca="false">SUM(M84)</f>
        <v>0</v>
      </c>
      <c r="J84" s="25" t="n">
        <f aca="false">SUM(N84)</f>
        <v>0</v>
      </c>
      <c r="K84" s="25" t="n">
        <f aca="false">SUM(K85)</f>
        <v>133.5</v>
      </c>
      <c r="L84" s="25" t="n">
        <f aca="false">SUM(L85)</f>
        <v>133.5</v>
      </c>
    </row>
    <row r="85" customFormat="false" ht="25.35" hidden="false" customHeight="false" outlineLevel="0" collapsed="false">
      <c r="A85" s="42" t="s">
        <v>146</v>
      </c>
      <c r="B85" s="18" t="s">
        <v>136</v>
      </c>
      <c r="C85" s="18" t="s">
        <v>20</v>
      </c>
      <c r="D85" s="18" t="s">
        <v>30</v>
      </c>
      <c r="E85" s="18" t="s">
        <v>158</v>
      </c>
      <c r="F85" s="18" t="s">
        <v>125</v>
      </c>
      <c r="G85" s="21" t="n">
        <f aca="false">SUM(K85)</f>
        <v>133.5</v>
      </c>
      <c r="H85" s="21" t="n">
        <f aca="false">SUM(L85)</f>
        <v>133.5</v>
      </c>
      <c r="I85" s="21"/>
      <c r="J85" s="21"/>
      <c r="K85" s="21" t="n">
        <v>133.5</v>
      </c>
      <c r="L85" s="21" t="n">
        <v>133.5</v>
      </c>
    </row>
    <row r="86" customFormat="false" ht="57.75" hidden="false" customHeight="true" outlineLevel="0" collapsed="false">
      <c r="A86" s="42" t="s">
        <v>159</v>
      </c>
      <c r="B86" s="18" t="s">
        <v>136</v>
      </c>
      <c r="C86" s="18" t="s">
        <v>20</v>
      </c>
      <c r="D86" s="18" t="s">
        <v>30</v>
      </c>
      <c r="E86" s="18" t="s">
        <v>160</v>
      </c>
      <c r="F86" s="18"/>
      <c r="G86" s="21" t="n">
        <f aca="false">SUM(G87)</f>
        <v>144.1</v>
      </c>
      <c r="H86" s="21" t="n">
        <f aca="false">SUM(H87)</f>
        <v>144.1</v>
      </c>
      <c r="I86" s="21" t="n">
        <f aca="false">SUM(I87)</f>
        <v>0</v>
      </c>
      <c r="J86" s="21" t="n">
        <f aca="false">SUM(J87)</f>
        <v>0</v>
      </c>
      <c r="K86" s="21" t="n">
        <f aca="false">SUM(K87)</f>
        <v>144.1</v>
      </c>
      <c r="L86" s="21" t="n">
        <f aca="false">SUM(L87)</f>
        <v>144.1</v>
      </c>
    </row>
    <row r="87" customFormat="false" ht="28.5" hidden="false" customHeight="true" outlineLevel="0" collapsed="false">
      <c r="A87" s="42" t="s">
        <v>146</v>
      </c>
      <c r="B87" s="18" t="s">
        <v>136</v>
      </c>
      <c r="C87" s="18" t="s">
        <v>20</v>
      </c>
      <c r="D87" s="18" t="s">
        <v>30</v>
      </c>
      <c r="E87" s="18" t="s">
        <v>160</v>
      </c>
      <c r="F87" s="18" t="s">
        <v>125</v>
      </c>
      <c r="G87" s="21" t="n">
        <f aca="false">SUM(K87)</f>
        <v>144.1</v>
      </c>
      <c r="H87" s="21" t="n">
        <f aca="false">SUM(L87)</f>
        <v>144.1</v>
      </c>
      <c r="I87" s="21"/>
      <c r="J87" s="21"/>
      <c r="K87" s="21" t="n">
        <v>144.1</v>
      </c>
      <c r="L87" s="21" t="n">
        <v>144.1</v>
      </c>
    </row>
    <row r="88" customFormat="false" ht="13.55" hidden="false" customHeight="false" outlineLevel="0" collapsed="false">
      <c r="A88" s="79" t="s">
        <v>36</v>
      </c>
      <c r="B88" s="23" t="s">
        <v>136</v>
      </c>
      <c r="C88" s="23" t="s">
        <v>20</v>
      </c>
      <c r="D88" s="37" t="s">
        <v>37</v>
      </c>
      <c r="E88" s="23"/>
      <c r="F88" s="37"/>
      <c r="G88" s="25" t="n">
        <f aca="false">SUM(G89)</f>
        <v>50</v>
      </c>
      <c r="H88" s="25" t="n">
        <f aca="false">SUM(H89)</f>
        <v>0</v>
      </c>
      <c r="I88" s="25" t="n">
        <f aca="false">SUM(I89)</f>
        <v>50</v>
      </c>
      <c r="J88" s="25" t="n">
        <f aca="false">SUM(J89)</f>
        <v>0</v>
      </c>
      <c r="K88" s="25" t="n">
        <f aca="false">SUM(K89)</f>
        <v>0</v>
      </c>
      <c r="L88" s="25" t="n">
        <f aca="false">SUM(L89)</f>
        <v>0</v>
      </c>
    </row>
    <row r="89" customFormat="false" ht="13.55" hidden="false" customHeight="false" outlineLevel="0" collapsed="false">
      <c r="A89" s="77" t="s">
        <v>161</v>
      </c>
      <c r="B89" s="18" t="s">
        <v>136</v>
      </c>
      <c r="C89" s="18" t="s">
        <v>20</v>
      </c>
      <c r="D89" s="18" t="s">
        <v>37</v>
      </c>
      <c r="E89" s="18" t="s">
        <v>162</v>
      </c>
      <c r="F89" s="18"/>
      <c r="G89" s="21" t="n">
        <f aca="false">SUM(G91)</f>
        <v>50</v>
      </c>
      <c r="H89" s="21" t="n">
        <f aca="false">SUM(H91)</f>
        <v>0</v>
      </c>
      <c r="I89" s="21" t="n">
        <f aca="false">SUM(I91)</f>
        <v>50</v>
      </c>
      <c r="J89" s="21" t="n">
        <f aca="false">SUM(J91)</f>
        <v>0</v>
      </c>
      <c r="K89" s="21" t="n">
        <f aca="false">SUM(K91)</f>
        <v>0</v>
      </c>
      <c r="L89" s="21" t="n">
        <f aca="false">SUM(L91)</f>
        <v>0</v>
      </c>
    </row>
    <row r="90" customFormat="false" ht="13.55" hidden="false" customHeight="false" outlineLevel="0" collapsed="false">
      <c r="A90" s="77" t="s">
        <v>163</v>
      </c>
      <c r="B90" s="18" t="s">
        <v>136</v>
      </c>
      <c r="C90" s="18" t="s">
        <v>20</v>
      </c>
      <c r="D90" s="18" t="s">
        <v>37</v>
      </c>
      <c r="E90" s="18" t="s">
        <v>164</v>
      </c>
      <c r="F90" s="18"/>
      <c r="G90" s="21" t="n">
        <f aca="false">SUM(G91)</f>
        <v>50</v>
      </c>
      <c r="H90" s="21" t="n">
        <f aca="false">SUM(H91)</f>
        <v>0</v>
      </c>
      <c r="I90" s="21" t="n">
        <f aca="false">SUM(I91)</f>
        <v>50</v>
      </c>
      <c r="J90" s="21" t="n">
        <f aca="false">SUM(J91)</f>
        <v>0</v>
      </c>
      <c r="K90" s="21" t="n">
        <f aca="false">SUM(K91)</f>
        <v>0</v>
      </c>
      <c r="L90" s="21" t="n">
        <f aca="false">SUM(L91)</f>
        <v>0</v>
      </c>
    </row>
    <row r="91" customFormat="false" ht="13.55" hidden="false" customHeight="false" outlineLevel="0" collapsed="false">
      <c r="A91" s="77" t="s">
        <v>165</v>
      </c>
      <c r="B91" s="18" t="s">
        <v>136</v>
      </c>
      <c r="C91" s="18" t="s">
        <v>20</v>
      </c>
      <c r="D91" s="18" t="s">
        <v>37</v>
      </c>
      <c r="E91" s="18" t="s">
        <v>164</v>
      </c>
      <c r="F91" s="18" t="s">
        <v>166</v>
      </c>
      <c r="G91" s="21" t="n">
        <f aca="false">SUM(I91)</f>
        <v>50</v>
      </c>
      <c r="H91" s="21" t="n">
        <f aca="false">SUM(J91)</f>
        <v>0</v>
      </c>
      <c r="I91" s="21" t="n">
        <v>50</v>
      </c>
      <c r="J91" s="21"/>
      <c r="K91" s="21"/>
      <c r="L91" s="21"/>
    </row>
    <row r="92" customFormat="false" ht="13.55" hidden="false" customHeight="false" outlineLevel="0" collapsed="false">
      <c r="A92" s="81" t="s">
        <v>38</v>
      </c>
      <c r="B92" s="27" t="s">
        <v>136</v>
      </c>
      <c r="C92" s="27" t="s">
        <v>20</v>
      </c>
      <c r="D92" s="27" t="s">
        <v>39</v>
      </c>
      <c r="E92" s="27"/>
      <c r="F92" s="18"/>
      <c r="G92" s="24" t="n">
        <f aca="false">SUM(G96,G93)</f>
        <v>219.1</v>
      </c>
      <c r="H92" s="24" t="n">
        <f aca="false">SUM(H96,H93)</f>
        <v>190</v>
      </c>
      <c r="I92" s="24" t="n">
        <f aca="false">SUM(I96,I93)</f>
        <v>103.7</v>
      </c>
      <c r="J92" s="24" t="n">
        <f aca="false">SUM(J96,J93)</f>
        <v>91.9</v>
      </c>
      <c r="K92" s="24" t="n">
        <f aca="false">SUM(K96,K93)</f>
        <v>115.4</v>
      </c>
      <c r="L92" s="24" t="n">
        <f aca="false">SUM(L96,L93)</f>
        <v>98.1</v>
      </c>
    </row>
    <row r="93" customFormat="false" ht="25.35" hidden="false" customHeight="false" outlineLevel="0" collapsed="false">
      <c r="A93" s="20" t="s">
        <v>167</v>
      </c>
      <c r="B93" s="18" t="s">
        <v>136</v>
      </c>
      <c r="C93" s="18" t="s">
        <v>20</v>
      </c>
      <c r="D93" s="18" t="s">
        <v>39</v>
      </c>
      <c r="E93" s="18" t="s">
        <v>168</v>
      </c>
      <c r="F93" s="18"/>
      <c r="G93" s="21" t="n">
        <f aca="false">SUM(G94)</f>
        <v>115.4</v>
      </c>
      <c r="H93" s="21" t="n">
        <f aca="false">SUM(H94)</f>
        <v>98.1</v>
      </c>
      <c r="I93" s="21" t="n">
        <f aca="false">SUM(I94)</f>
        <v>0</v>
      </c>
      <c r="J93" s="21" t="n">
        <f aca="false">SUM(J94)</f>
        <v>0</v>
      </c>
      <c r="K93" s="21" t="n">
        <f aca="false">SUM(K94)</f>
        <v>115.4</v>
      </c>
      <c r="L93" s="21" t="n">
        <f aca="false">SUM(L94)</f>
        <v>98.1</v>
      </c>
    </row>
    <row r="94" customFormat="false" ht="25.35" hidden="false" customHeight="false" outlineLevel="0" collapsed="false">
      <c r="A94" s="20" t="s">
        <v>169</v>
      </c>
      <c r="B94" s="18" t="s">
        <v>136</v>
      </c>
      <c r="C94" s="18" t="s">
        <v>20</v>
      </c>
      <c r="D94" s="18" t="s">
        <v>39</v>
      </c>
      <c r="E94" s="18" t="s">
        <v>168</v>
      </c>
      <c r="F94" s="18" t="s">
        <v>170</v>
      </c>
      <c r="G94" s="21" t="n">
        <f aca="false">SUM(K94)</f>
        <v>115.4</v>
      </c>
      <c r="H94" s="21" t="n">
        <f aca="false">SUM(L94)</f>
        <v>98.1</v>
      </c>
      <c r="I94" s="21"/>
      <c r="J94" s="21"/>
      <c r="K94" s="21" t="n">
        <v>115.4</v>
      </c>
      <c r="L94" s="21" t="n">
        <v>98.1</v>
      </c>
    </row>
    <row r="95" customFormat="false" ht="13.55" hidden="false" customHeight="false" outlineLevel="0" collapsed="false">
      <c r="A95" s="76" t="s">
        <v>171</v>
      </c>
      <c r="B95" s="36"/>
      <c r="C95" s="30"/>
      <c r="D95" s="30"/>
      <c r="E95" s="30"/>
      <c r="F95" s="83"/>
      <c r="G95" s="84"/>
      <c r="H95" s="84"/>
      <c r="I95" s="31"/>
      <c r="J95" s="31"/>
      <c r="K95" s="24"/>
      <c r="L95" s="24"/>
    </row>
    <row r="96" customFormat="false" ht="13.55" hidden="false" customHeight="false" outlineLevel="0" collapsed="false">
      <c r="A96" s="80" t="s">
        <v>172</v>
      </c>
      <c r="B96" s="37" t="s">
        <v>136</v>
      </c>
      <c r="C96" s="30" t="s">
        <v>20</v>
      </c>
      <c r="D96" s="30" t="s">
        <v>39</v>
      </c>
      <c r="E96" s="30" t="s">
        <v>173</v>
      </c>
      <c r="F96" s="83"/>
      <c r="G96" s="65" t="n">
        <f aca="false">SUM(G103,G109,G98)</f>
        <v>103.7</v>
      </c>
      <c r="H96" s="65" t="n">
        <f aca="false">SUM(H103,H109,H98)</f>
        <v>91.9</v>
      </c>
      <c r="I96" s="65" t="n">
        <f aca="false">SUM(I103,I109,I98)</f>
        <v>103.7</v>
      </c>
      <c r="J96" s="65" t="n">
        <f aca="false">SUM(J103,J109,J98)</f>
        <v>91.9</v>
      </c>
      <c r="K96" s="65" t="n">
        <f aca="false">SUM(K103,K109,K98)</f>
        <v>0</v>
      </c>
      <c r="L96" s="65" t="n">
        <f aca="false">SUM(L103,L109,L98)</f>
        <v>0</v>
      </c>
    </row>
    <row r="97" customFormat="false" ht="49.25" hidden="false" customHeight="false" outlineLevel="0" collapsed="false">
      <c r="A97" s="42" t="s">
        <v>174</v>
      </c>
      <c r="B97" s="85" t="s">
        <v>136</v>
      </c>
      <c r="C97" s="27" t="s">
        <v>20</v>
      </c>
      <c r="D97" s="35" t="s">
        <v>39</v>
      </c>
      <c r="E97" s="27" t="s">
        <v>175</v>
      </c>
      <c r="F97" s="35"/>
      <c r="G97" s="65" t="n">
        <f aca="false">SUM(G98,G103)</f>
        <v>103.2</v>
      </c>
      <c r="H97" s="65" t="n">
        <f aca="false">SUM(H98,H103)</f>
        <v>91.4</v>
      </c>
      <c r="I97" s="65" t="n">
        <f aca="false">SUM(I98,I103)</f>
        <v>103.2</v>
      </c>
      <c r="J97" s="65" t="n">
        <f aca="false">SUM(J98,J103)</f>
        <v>91.4</v>
      </c>
      <c r="K97" s="21" t="n">
        <f aca="false">SUM(K98,K103)</f>
        <v>0</v>
      </c>
      <c r="L97" s="21" t="n">
        <f aca="false">SUM(L98,L103)</f>
        <v>0</v>
      </c>
    </row>
    <row r="98" customFormat="false" ht="37.3" hidden="false" customHeight="false" outlineLevel="0" collapsed="false">
      <c r="A98" s="20" t="s">
        <v>176</v>
      </c>
      <c r="B98" s="18" t="s">
        <v>136</v>
      </c>
      <c r="C98" s="18" t="s">
        <v>20</v>
      </c>
      <c r="D98" s="18" t="s">
        <v>39</v>
      </c>
      <c r="E98" s="18" t="s">
        <v>177</v>
      </c>
      <c r="F98" s="18"/>
      <c r="G98" s="21" t="n">
        <f aca="false">SUM(G99)</f>
        <v>37.2</v>
      </c>
      <c r="H98" s="21" t="n">
        <f aca="false">SUM(H99)</f>
        <v>37.2</v>
      </c>
      <c r="I98" s="21" t="n">
        <f aca="false">SUM(I99)</f>
        <v>37.2</v>
      </c>
      <c r="J98" s="21" t="n">
        <f aca="false">SUM(J99)</f>
        <v>37.2</v>
      </c>
      <c r="K98" s="21" t="n">
        <f aca="false">SUM(K99)</f>
        <v>0</v>
      </c>
      <c r="L98" s="21" t="n">
        <f aca="false">SUM(L99)</f>
        <v>0</v>
      </c>
    </row>
    <row r="99" customFormat="false" ht="25.35" hidden="false" customHeight="false" outlineLevel="0" collapsed="false">
      <c r="A99" s="42" t="s">
        <v>146</v>
      </c>
      <c r="B99" s="18" t="s">
        <v>136</v>
      </c>
      <c r="C99" s="18" t="s">
        <v>20</v>
      </c>
      <c r="D99" s="18" t="s">
        <v>39</v>
      </c>
      <c r="E99" s="18" t="s">
        <v>177</v>
      </c>
      <c r="F99" s="18" t="s">
        <v>125</v>
      </c>
      <c r="G99" s="21" t="n">
        <f aca="false">SUM(I99)</f>
        <v>37.2</v>
      </c>
      <c r="H99" s="21" t="n">
        <f aca="false">SUM(J99)</f>
        <v>37.2</v>
      </c>
      <c r="I99" s="21" t="n">
        <v>37.2</v>
      </c>
      <c r="J99" s="21" t="n">
        <v>37.2</v>
      </c>
      <c r="K99" s="21"/>
      <c r="L99" s="21"/>
    </row>
    <row r="100" customFormat="false" ht="12.75" hidden="true" customHeight="false" outlineLevel="0" collapsed="false">
      <c r="A100" s="81"/>
      <c r="B100" s="85"/>
      <c r="C100" s="27"/>
      <c r="D100" s="35"/>
      <c r="E100" s="27"/>
      <c r="F100" s="35"/>
      <c r="G100" s="64"/>
      <c r="H100" s="64"/>
      <c r="I100" s="24"/>
      <c r="J100" s="24"/>
      <c r="K100" s="24"/>
      <c r="L100" s="24"/>
    </row>
    <row r="101" customFormat="false" ht="12.75" hidden="true" customHeight="false" outlineLevel="0" collapsed="false">
      <c r="A101" s="82"/>
      <c r="B101" s="83"/>
      <c r="C101" s="30"/>
      <c r="D101" s="36"/>
      <c r="E101" s="30"/>
      <c r="F101" s="36"/>
      <c r="G101" s="84"/>
      <c r="H101" s="84"/>
      <c r="I101" s="31"/>
      <c r="J101" s="31"/>
      <c r="K101" s="31"/>
      <c r="L101" s="31"/>
    </row>
    <row r="102" customFormat="false" ht="13.55" hidden="false" customHeight="false" outlineLevel="0" collapsed="false">
      <c r="A102" s="81" t="s">
        <v>178</v>
      </c>
      <c r="B102" s="83"/>
      <c r="C102" s="30"/>
      <c r="D102" s="36"/>
      <c r="E102" s="30"/>
      <c r="F102" s="36"/>
      <c r="G102" s="84"/>
      <c r="H102" s="84"/>
      <c r="I102" s="31"/>
      <c r="J102" s="31"/>
      <c r="K102" s="31"/>
      <c r="L102" s="31"/>
    </row>
    <row r="103" customFormat="false" ht="13.55" hidden="false" customHeight="false" outlineLevel="0" collapsed="false">
      <c r="A103" s="82" t="s">
        <v>179</v>
      </c>
      <c r="B103" s="71" t="s">
        <v>136</v>
      </c>
      <c r="C103" s="23" t="s">
        <v>20</v>
      </c>
      <c r="D103" s="37" t="s">
        <v>39</v>
      </c>
      <c r="E103" s="23" t="s">
        <v>180</v>
      </c>
      <c r="F103" s="37"/>
      <c r="G103" s="65" t="n">
        <f aca="false">SUM(G105)</f>
        <v>66</v>
      </c>
      <c r="H103" s="65" t="n">
        <f aca="false">SUM(H105)</f>
        <v>54.2</v>
      </c>
      <c r="I103" s="65" t="n">
        <f aca="false">SUM(I105)</f>
        <v>66</v>
      </c>
      <c r="J103" s="65" t="n">
        <f aca="false">SUM(J105)</f>
        <v>54.2</v>
      </c>
      <c r="K103" s="25" t="n">
        <f aca="false">SUM(K105)</f>
        <v>0</v>
      </c>
      <c r="L103" s="25" t="n">
        <f aca="false">SUM(L105)</f>
        <v>0</v>
      </c>
    </row>
    <row r="104" customFormat="false" ht="13.55" hidden="false" customHeight="false" outlineLevel="0" collapsed="false">
      <c r="A104" s="54" t="s">
        <v>124</v>
      </c>
      <c r="B104" s="85"/>
      <c r="C104" s="27"/>
      <c r="D104" s="35"/>
      <c r="E104" s="27"/>
      <c r="F104" s="35"/>
      <c r="G104" s="64"/>
      <c r="H104" s="64"/>
      <c r="I104" s="24"/>
      <c r="J104" s="28"/>
      <c r="K104" s="28"/>
      <c r="L104" s="28"/>
    </row>
    <row r="105" customFormat="false" ht="13.55" hidden="false" customHeight="false" outlineLevel="0" collapsed="false">
      <c r="A105" s="79" t="s">
        <v>120</v>
      </c>
      <c r="B105" s="71" t="s">
        <v>136</v>
      </c>
      <c r="C105" s="23" t="s">
        <v>20</v>
      </c>
      <c r="D105" s="37" t="s">
        <v>39</v>
      </c>
      <c r="E105" s="23" t="s">
        <v>180</v>
      </c>
      <c r="F105" s="37" t="s">
        <v>125</v>
      </c>
      <c r="G105" s="65" t="n">
        <f aca="false">SUM(I105)</f>
        <v>66</v>
      </c>
      <c r="H105" s="65" t="n">
        <f aca="false">SUM(J105)</f>
        <v>54.2</v>
      </c>
      <c r="I105" s="25" t="n">
        <v>66</v>
      </c>
      <c r="J105" s="34" t="n">
        <v>54.2</v>
      </c>
      <c r="K105" s="34"/>
      <c r="L105" s="34"/>
    </row>
    <row r="106" customFormat="false" ht="13.55" hidden="false" customHeight="false" outlineLevel="0" collapsed="false">
      <c r="A106" s="81" t="s">
        <v>181</v>
      </c>
      <c r="B106" s="85"/>
      <c r="C106" s="27"/>
      <c r="D106" s="35"/>
      <c r="E106" s="27"/>
      <c r="F106" s="35"/>
      <c r="G106" s="64"/>
      <c r="H106" s="64"/>
      <c r="I106" s="64"/>
      <c r="J106" s="64"/>
      <c r="K106" s="24"/>
      <c r="L106" s="24"/>
    </row>
    <row r="107" customFormat="false" ht="13.55" hidden="false" customHeight="false" outlineLevel="0" collapsed="false">
      <c r="A107" s="82" t="s">
        <v>182</v>
      </c>
      <c r="B107" s="83"/>
      <c r="C107" s="30"/>
      <c r="D107" s="36"/>
      <c r="E107" s="30"/>
      <c r="F107" s="36"/>
      <c r="G107" s="84"/>
      <c r="H107" s="84"/>
      <c r="I107" s="84"/>
      <c r="J107" s="84"/>
      <c r="K107" s="31"/>
      <c r="L107" s="31"/>
    </row>
    <row r="108" customFormat="false" ht="13.55" hidden="false" customHeight="false" outlineLevel="0" collapsed="false">
      <c r="A108" s="82" t="s">
        <v>183</v>
      </c>
      <c r="B108" s="83"/>
      <c r="C108" s="30"/>
      <c r="D108" s="36"/>
      <c r="E108" s="30"/>
      <c r="F108" s="36"/>
      <c r="G108" s="84"/>
      <c r="H108" s="84"/>
      <c r="I108" s="84"/>
      <c r="J108" s="84"/>
      <c r="K108" s="31"/>
      <c r="L108" s="31"/>
    </row>
    <row r="109" customFormat="false" ht="13.55" hidden="false" customHeight="false" outlineLevel="0" collapsed="false">
      <c r="A109" s="79" t="s">
        <v>184</v>
      </c>
      <c r="B109" s="71" t="s">
        <v>136</v>
      </c>
      <c r="C109" s="23" t="s">
        <v>20</v>
      </c>
      <c r="D109" s="37" t="s">
        <v>39</v>
      </c>
      <c r="E109" s="23" t="s">
        <v>185</v>
      </c>
      <c r="F109" s="37"/>
      <c r="G109" s="65" t="n">
        <f aca="false">SUM(G111)</f>
        <v>0.5</v>
      </c>
      <c r="H109" s="65" t="n">
        <f aca="false">SUM(H111)</f>
        <v>0.5</v>
      </c>
      <c r="I109" s="65" t="n">
        <f aca="false">SUM(I111)</f>
        <v>0.5</v>
      </c>
      <c r="J109" s="65" t="n">
        <f aca="false">SUM(J111)</f>
        <v>0.5</v>
      </c>
      <c r="K109" s="25" t="n">
        <f aca="false">SUM(K111)</f>
        <v>0</v>
      </c>
      <c r="L109" s="25" t="n">
        <f aca="false">SUM(L111)</f>
        <v>0</v>
      </c>
    </row>
    <row r="110" customFormat="false" ht="13.55" hidden="false" customHeight="false" outlineLevel="0" collapsed="false">
      <c r="A110" s="54" t="s">
        <v>124</v>
      </c>
      <c r="B110" s="85"/>
      <c r="C110" s="27"/>
      <c r="D110" s="35"/>
      <c r="E110" s="27"/>
      <c r="F110" s="35"/>
      <c r="G110" s="64"/>
      <c r="H110" s="64"/>
      <c r="I110" s="24"/>
      <c r="J110" s="28"/>
      <c r="K110" s="28"/>
      <c r="L110" s="28"/>
    </row>
    <row r="111" customFormat="false" ht="13.55" hidden="false" customHeight="false" outlineLevel="0" collapsed="false">
      <c r="A111" s="79" t="s">
        <v>120</v>
      </c>
      <c r="B111" s="71" t="s">
        <v>136</v>
      </c>
      <c r="C111" s="23" t="s">
        <v>20</v>
      </c>
      <c r="D111" s="37" t="s">
        <v>39</v>
      </c>
      <c r="E111" s="23" t="s">
        <v>185</v>
      </c>
      <c r="F111" s="37" t="s">
        <v>125</v>
      </c>
      <c r="G111" s="65" t="n">
        <f aca="false">SUM(I111)</f>
        <v>0.5</v>
      </c>
      <c r="H111" s="65" t="n">
        <f aca="false">SUM(J111)</f>
        <v>0.5</v>
      </c>
      <c r="I111" s="25" t="n">
        <v>0.5</v>
      </c>
      <c r="J111" s="34" t="n">
        <v>0.5</v>
      </c>
      <c r="K111" s="34"/>
      <c r="L111" s="34"/>
    </row>
    <row r="112" customFormat="false" ht="13.55" hidden="false" customHeight="false" outlineLevel="0" collapsed="false">
      <c r="A112" s="78" t="s">
        <v>42</v>
      </c>
      <c r="B112" s="30"/>
      <c r="C112" s="86"/>
      <c r="D112" s="4"/>
      <c r="E112" s="30"/>
      <c r="F112" s="4"/>
      <c r="G112" s="30"/>
      <c r="H112" s="30"/>
      <c r="I112" s="30"/>
      <c r="J112" s="30"/>
      <c r="K112" s="30"/>
      <c r="L112" s="30"/>
    </row>
    <row r="113" customFormat="false" ht="13.55" hidden="false" customHeight="false" outlineLevel="0" collapsed="false">
      <c r="A113" s="60" t="s">
        <v>43</v>
      </c>
      <c r="B113" s="23" t="s">
        <v>136</v>
      </c>
      <c r="C113" s="87" t="s">
        <v>24</v>
      </c>
      <c r="D113" s="4"/>
      <c r="E113" s="23"/>
      <c r="F113" s="4"/>
      <c r="G113" s="25" t="n">
        <f aca="false">SUM(G117)</f>
        <v>119</v>
      </c>
      <c r="H113" s="25" t="n">
        <f aca="false">SUM(H117)</f>
        <v>104</v>
      </c>
      <c r="I113" s="25" t="n">
        <f aca="false">SUM(I117)</f>
        <v>119</v>
      </c>
      <c r="J113" s="25" t="n">
        <f aca="false">SUM(J117)</f>
        <v>104</v>
      </c>
      <c r="K113" s="25" t="n">
        <f aca="false">SUM(K117)</f>
        <v>0</v>
      </c>
      <c r="L113" s="25" t="n">
        <f aca="false">SUM(L117)</f>
        <v>0</v>
      </c>
    </row>
    <row r="114" customFormat="false" ht="13.55" hidden="false" customHeight="false" outlineLevel="0" collapsed="false">
      <c r="A114" s="26" t="s">
        <v>44</v>
      </c>
      <c r="B114" s="27"/>
      <c r="C114" s="27"/>
      <c r="D114" s="27"/>
      <c r="E114" s="4"/>
      <c r="F114" s="27"/>
      <c r="G114" s="24"/>
      <c r="H114" s="24"/>
      <c r="I114" s="24"/>
      <c r="J114" s="24"/>
      <c r="K114" s="24"/>
      <c r="L114" s="24"/>
    </row>
    <row r="115" customFormat="false" ht="13.55" hidden="false" customHeight="false" outlineLevel="0" collapsed="false">
      <c r="A115" s="29" t="s">
        <v>45</v>
      </c>
      <c r="B115" s="30"/>
      <c r="C115" s="30"/>
      <c r="D115" s="30"/>
      <c r="E115" s="4"/>
      <c r="F115" s="30"/>
      <c r="G115" s="31"/>
      <c r="H115" s="31"/>
      <c r="I115" s="31"/>
      <c r="J115" s="31"/>
      <c r="K115" s="31"/>
      <c r="L115" s="31"/>
    </row>
    <row r="116" customFormat="false" ht="13.55" hidden="false" customHeight="false" outlineLevel="0" collapsed="false">
      <c r="A116" s="29" t="s">
        <v>46</v>
      </c>
      <c r="B116" s="30"/>
      <c r="C116" s="30"/>
      <c r="D116" s="30"/>
      <c r="E116" s="4"/>
      <c r="F116" s="30"/>
      <c r="G116" s="31"/>
      <c r="H116" s="31"/>
      <c r="I116" s="31"/>
      <c r="J116" s="31"/>
      <c r="K116" s="31"/>
      <c r="L116" s="31"/>
    </row>
    <row r="117" customFormat="false" ht="13.55" hidden="false" customHeight="false" outlineLevel="0" collapsed="false">
      <c r="A117" s="29" t="s">
        <v>47</v>
      </c>
      <c r="B117" s="23" t="s">
        <v>136</v>
      </c>
      <c r="C117" s="30" t="s">
        <v>24</v>
      </c>
      <c r="D117" s="30" t="s">
        <v>48</v>
      </c>
      <c r="E117" s="4"/>
      <c r="F117" s="30"/>
      <c r="G117" s="31" t="n">
        <f aca="false">SUM(G118)</f>
        <v>119</v>
      </c>
      <c r="H117" s="31" t="n">
        <f aca="false">SUM(H118)</f>
        <v>104</v>
      </c>
      <c r="I117" s="31" t="n">
        <f aca="false">SUM(I118)</f>
        <v>119</v>
      </c>
      <c r="J117" s="31" t="n">
        <f aca="false">SUM(J118)</f>
        <v>104</v>
      </c>
      <c r="K117" s="31" t="n">
        <f aca="false">SUM(K118)</f>
        <v>0</v>
      </c>
      <c r="L117" s="31" t="n">
        <f aca="false">SUM(L118)</f>
        <v>0</v>
      </c>
    </row>
    <row r="118" customFormat="false" ht="13.55" hidden="false" customHeight="false" outlineLevel="0" collapsed="false">
      <c r="A118" s="52" t="s">
        <v>186</v>
      </c>
      <c r="B118" s="18" t="s">
        <v>136</v>
      </c>
      <c r="C118" s="18" t="s">
        <v>24</v>
      </c>
      <c r="D118" s="18" t="s">
        <v>48</v>
      </c>
      <c r="E118" s="18" t="s">
        <v>187</v>
      </c>
      <c r="F118" s="18"/>
      <c r="G118" s="21" t="n">
        <f aca="false">SUM(G121)</f>
        <v>119</v>
      </c>
      <c r="H118" s="21" t="n">
        <f aca="false">SUM(H121)</f>
        <v>104</v>
      </c>
      <c r="I118" s="21" t="n">
        <f aca="false">SUM(I121)</f>
        <v>119</v>
      </c>
      <c r="J118" s="21" t="n">
        <f aca="false">SUM(J121)</f>
        <v>104</v>
      </c>
      <c r="K118" s="21" t="n">
        <f aca="false">SUM(K121)</f>
        <v>0</v>
      </c>
      <c r="L118" s="21" t="n">
        <f aca="false">SUM(L121)</f>
        <v>0</v>
      </c>
    </row>
    <row r="119" customFormat="false" ht="13.55" hidden="false" customHeight="false" outlineLevel="0" collapsed="false">
      <c r="A119" s="26" t="s">
        <v>188</v>
      </c>
      <c r="B119" s="27"/>
      <c r="C119" s="27"/>
      <c r="D119" s="27"/>
      <c r="E119" s="27"/>
      <c r="F119" s="27"/>
      <c r="G119" s="24"/>
      <c r="H119" s="24"/>
      <c r="I119" s="24"/>
      <c r="J119" s="24"/>
      <c r="K119" s="24"/>
      <c r="L119" s="24"/>
    </row>
    <row r="120" customFormat="false" ht="13.55" hidden="false" customHeight="false" outlineLevel="0" collapsed="false">
      <c r="A120" s="29" t="s">
        <v>189</v>
      </c>
      <c r="B120" s="30"/>
      <c r="C120" s="30"/>
      <c r="D120" s="30"/>
      <c r="E120" s="30"/>
      <c r="F120" s="30"/>
      <c r="G120" s="31"/>
      <c r="H120" s="31"/>
      <c r="I120" s="31"/>
      <c r="J120" s="31"/>
      <c r="K120" s="31"/>
      <c r="L120" s="31"/>
    </row>
    <row r="121" customFormat="false" ht="13.55" hidden="false" customHeight="false" outlineLevel="0" collapsed="false">
      <c r="A121" s="29" t="s">
        <v>190</v>
      </c>
      <c r="B121" s="30" t="s">
        <v>136</v>
      </c>
      <c r="C121" s="30" t="s">
        <v>24</v>
      </c>
      <c r="D121" s="30" t="s">
        <v>48</v>
      </c>
      <c r="E121" s="30" t="s">
        <v>191</v>
      </c>
      <c r="F121" s="30"/>
      <c r="G121" s="31" t="n">
        <f aca="false">SUM(G123)</f>
        <v>119</v>
      </c>
      <c r="H121" s="31" t="n">
        <f aca="false">SUM(H123)</f>
        <v>104</v>
      </c>
      <c r="I121" s="31" t="n">
        <f aca="false">SUM(I123)</f>
        <v>119</v>
      </c>
      <c r="J121" s="31" t="n">
        <f aca="false">SUM(J123)</f>
        <v>104</v>
      </c>
      <c r="K121" s="31" t="n">
        <f aca="false">SUM(K123)</f>
        <v>0</v>
      </c>
      <c r="L121" s="31" t="n">
        <f aca="false">SUM(L123)</f>
        <v>0</v>
      </c>
    </row>
    <row r="122" customFormat="false" ht="13.55" hidden="false" customHeight="false" outlineLevel="0" collapsed="false">
      <c r="A122" s="54" t="s">
        <v>124</v>
      </c>
      <c r="B122" s="27"/>
      <c r="C122" s="27"/>
      <c r="D122" s="27"/>
      <c r="E122" s="27"/>
      <c r="F122" s="27"/>
      <c r="G122" s="24"/>
      <c r="H122" s="24"/>
      <c r="I122" s="24"/>
      <c r="J122" s="24"/>
      <c r="K122" s="24"/>
      <c r="L122" s="24"/>
    </row>
    <row r="123" customFormat="false" ht="13.55" hidden="false" customHeight="false" outlineLevel="0" collapsed="false">
      <c r="A123" s="79" t="s">
        <v>120</v>
      </c>
      <c r="B123" s="23" t="s">
        <v>136</v>
      </c>
      <c r="C123" s="23" t="s">
        <v>24</v>
      </c>
      <c r="D123" s="23" t="s">
        <v>48</v>
      </c>
      <c r="E123" s="23" t="s">
        <v>191</v>
      </c>
      <c r="F123" s="23" t="s">
        <v>125</v>
      </c>
      <c r="G123" s="25" t="n">
        <f aca="false">SUM(I123)</f>
        <v>119</v>
      </c>
      <c r="H123" s="25" t="n">
        <f aca="false">SUM(J123)</f>
        <v>104</v>
      </c>
      <c r="I123" s="25" t="n">
        <v>119</v>
      </c>
      <c r="J123" s="25" t="n">
        <v>104</v>
      </c>
      <c r="K123" s="25"/>
      <c r="L123" s="25"/>
    </row>
    <row r="124" customFormat="false" ht="13.55" hidden="false" customHeight="false" outlineLevel="0" collapsed="false">
      <c r="A124" s="66" t="s">
        <v>49</v>
      </c>
      <c r="B124" s="18" t="s">
        <v>136</v>
      </c>
      <c r="C124" s="88" t="s">
        <v>30</v>
      </c>
      <c r="D124" s="18"/>
      <c r="E124" s="18"/>
      <c r="F124" s="18"/>
      <c r="G124" s="21" t="n">
        <f aca="false">SUM(G125,G130)</f>
        <v>926.5</v>
      </c>
      <c r="H124" s="21" t="n">
        <f aca="false">SUM(H125,H130)</f>
        <v>756.5</v>
      </c>
      <c r="I124" s="21" t="n">
        <f aca="false">SUM(I125,I130)</f>
        <v>532.8</v>
      </c>
      <c r="J124" s="21" t="n">
        <f aca="false">SUM(J125,J130)</f>
        <v>362.8</v>
      </c>
      <c r="K124" s="21" t="n">
        <f aca="false">SUM(K125,K130)</f>
        <v>393.7</v>
      </c>
      <c r="L124" s="21" t="n">
        <f aca="false">SUM(L125,L130)</f>
        <v>393.7</v>
      </c>
    </row>
    <row r="125" customFormat="false" ht="13.55" hidden="false" customHeight="false" outlineLevel="0" collapsed="false">
      <c r="A125" s="52" t="s">
        <v>53</v>
      </c>
      <c r="B125" s="18" t="s">
        <v>136</v>
      </c>
      <c r="C125" s="18" t="s">
        <v>30</v>
      </c>
      <c r="D125" s="18" t="s">
        <v>54</v>
      </c>
      <c r="E125" s="18"/>
      <c r="F125" s="18"/>
      <c r="G125" s="21" t="n">
        <f aca="false">SUM(G126)</f>
        <v>395.5</v>
      </c>
      <c r="H125" s="21" t="n">
        <f aca="false">SUM(H126)</f>
        <v>255.5</v>
      </c>
      <c r="I125" s="21" t="n">
        <f aca="false">SUM(I126)</f>
        <v>395.5</v>
      </c>
      <c r="J125" s="21" t="n">
        <f aca="false">SUM(J126)</f>
        <v>255.5</v>
      </c>
      <c r="K125" s="21" t="n">
        <f aca="false">SUM(K126)</f>
        <v>0</v>
      </c>
      <c r="L125" s="21" t="n">
        <f aca="false">SUM(L126)</f>
        <v>0</v>
      </c>
    </row>
    <row r="126" customFormat="false" ht="13.55" hidden="false" customHeight="false" outlineLevel="0" collapsed="false">
      <c r="A126" s="52" t="s">
        <v>192</v>
      </c>
      <c r="B126" s="18" t="s">
        <v>136</v>
      </c>
      <c r="C126" s="18" t="s">
        <v>30</v>
      </c>
      <c r="D126" s="18" t="s">
        <v>54</v>
      </c>
      <c r="E126" s="18" t="s">
        <v>193</v>
      </c>
      <c r="F126" s="18"/>
      <c r="G126" s="21" t="n">
        <f aca="false">SUM(G128)</f>
        <v>395.5</v>
      </c>
      <c r="H126" s="21" t="n">
        <f aca="false">SUM(H128)</f>
        <v>255.5</v>
      </c>
      <c r="I126" s="21" t="n">
        <f aca="false">SUM(I128)</f>
        <v>395.5</v>
      </c>
      <c r="J126" s="21" t="n">
        <f aca="false">SUM(J128)</f>
        <v>255.5</v>
      </c>
      <c r="K126" s="21" t="n">
        <f aca="false">SUM(K128)</f>
        <v>0</v>
      </c>
      <c r="L126" s="21" t="n">
        <f aca="false">SUM(L128)</f>
        <v>0</v>
      </c>
    </row>
    <row r="127" customFormat="false" ht="13.55" hidden="false" customHeight="false" outlineLevel="0" collapsed="false">
      <c r="A127" s="29" t="s">
        <v>194</v>
      </c>
      <c r="B127" s="30"/>
      <c r="C127" s="30"/>
      <c r="D127" s="30"/>
      <c r="E127" s="30"/>
      <c r="F127" s="30"/>
      <c r="G127" s="31"/>
      <c r="H127" s="31"/>
      <c r="I127" s="31"/>
      <c r="J127" s="31"/>
      <c r="K127" s="31"/>
      <c r="L127" s="31"/>
    </row>
    <row r="128" customFormat="false" ht="13.55" hidden="false" customHeight="false" outlineLevel="0" collapsed="false">
      <c r="A128" s="33" t="s">
        <v>195</v>
      </c>
      <c r="B128" s="30" t="s">
        <v>136</v>
      </c>
      <c r="C128" s="23" t="s">
        <v>30</v>
      </c>
      <c r="D128" s="23" t="s">
        <v>54</v>
      </c>
      <c r="E128" s="23" t="s">
        <v>196</v>
      </c>
      <c r="F128" s="23"/>
      <c r="G128" s="25" t="n">
        <f aca="false">SUM(G129)</f>
        <v>395.5</v>
      </c>
      <c r="H128" s="25" t="n">
        <f aca="false">SUM(H129)</f>
        <v>255.5</v>
      </c>
      <c r="I128" s="25" t="n">
        <f aca="false">SUM(I129)</f>
        <v>395.5</v>
      </c>
      <c r="J128" s="25" t="n">
        <f aca="false">SUM(J129)</f>
        <v>255.5</v>
      </c>
      <c r="K128" s="25" t="n">
        <f aca="false">SUM(K129)</f>
        <v>0</v>
      </c>
      <c r="L128" s="25" t="n">
        <f aca="false">SUM(L129)</f>
        <v>0</v>
      </c>
    </row>
    <row r="129" customFormat="false" ht="13.55" hidden="false" customHeight="false" outlineLevel="0" collapsed="false">
      <c r="A129" s="29" t="s">
        <v>197</v>
      </c>
      <c r="B129" s="27" t="s">
        <v>136</v>
      </c>
      <c r="C129" s="30" t="s">
        <v>30</v>
      </c>
      <c r="D129" s="30" t="s">
        <v>54</v>
      </c>
      <c r="E129" s="30" t="s">
        <v>196</v>
      </c>
      <c r="F129" s="30" t="s">
        <v>198</v>
      </c>
      <c r="G129" s="31" t="n">
        <f aca="false">SUM(I129)</f>
        <v>395.5</v>
      </c>
      <c r="H129" s="31" t="n">
        <f aca="false">SUM(J129)</f>
        <v>255.5</v>
      </c>
      <c r="I129" s="31" t="n">
        <v>395.5</v>
      </c>
      <c r="J129" s="31" t="n">
        <v>255.5</v>
      </c>
      <c r="K129" s="31"/>
      <c r="L129" s="31"/>
    </row>
    <row r="130" customFormat="false" ht="13.55" hidden="false" customHeight="false" outlineLevel="0" collapsed="false">
      <c r="A130" s="42" t="s">
        <v>55</v>
      </c>
      <c r="B130" s="18" t="s">
        <v>136</v>
      </c>
      <c r="C130" s="18" t="s">
        <v>30</v>
      </c>
      <c r="D130" s="18" t="s">
        <v>48</v>
      </c>
      <c r="E130" s="18"/>
      <c r="F130" s="18"/>
      <c r="G130" s="21" t="n">
        <f aca="false">SUM(G134,G131)</f>
        <v>531</v>
      </c>
      <c r="H130" s="21" t="n">
        <f aca="false">SUM(H134,H131)</f>
        <v>501</v>
      </c>
      <c r="I130" s="21" t="n">
        <f aca="false">SUM(I134,I131)</f>
        <v>137.3</v>
      </c>
      <c r="J130" s="21" t="n">
        <f aca="false">SUM(J134,J131)</f>
        <v>107.3</v>
      </c>
      <c r="K130" s="21" t="n">
        <f aca="false">SUM(K134,K131)</f>
        <v>393.7</v>
      </c>
      <c r="L130" s="21" t="n">
        <f aca="false">SUM(L134,L131)</f>
        <v>393.7</v>
      </c>
    </row>
    <row r="131" customFormat="false" ht="49.25" hidden="false" customHeight="false" outlineLevel="0" collapsed="false">
      <c r="A131" s="42" t="s">
        <v>199</v>
      </c>
      <c r="B131" s="18" t="s">
        <v>136</v>
      </c>
      <c r="C131" s="18" t="s">
        <v>30</v>
      </c>
      <c r="D131" s="18" t="s">
        <v>48</v>
      </c>
      <c r="E131" s="18" t="s">
        <v>200</v>
      </c>
      <c r="F131" s="18"/>
      <c r="G131" s="21" t="n">
        <f aca="false">SUM(G132)</f>
        <v>393.7</v>
      </c>
      <c r="H131" s="21" t="n">
        <f aca="false">SUM(H132)</f>
        <v>393.7</v>
      </c>
      <c r="I131" s="21" t="n">
        <f aca="false">SUM(I132)</f>
        <v>0</v>
      </c>
      <c r="J131" s="21" t="n">
        <f aca="false">SUM(J132)</f>
        <v>0</v>
      </c>
      <c r="K131" s="21" t="n">
        <f aca="false">SUM(K132)</f>
        <v>393.7</v>
      </c>
      <c r="L131" s="21" t="n">
        <f aca="false">SUM(L132)</f>
        <v>393.7</v>
      </c>
    </row>
    <row r="132" customFormat="false" ht="37.3" hidden="false" customHeight="false" outlineLevel="0" collapsed="false">
      <c r="A132" s="42" t="s">
        <v>201</v>
      </c>
      <c r="B132" s="18" t="s">
        <v>136</v>
      </c>
      <c r="C132" s="18" t="s">
        <v>30</v>
      </c>
      <c r="D132" s="18" t="s">
        <v>48</v>
      </c>
      <c r="E132" s="18" t="s">
        <v>202</v>
      </c>
      <c r="F132" s="18"/>
      <c r="G132" s="21" t="n">
        <f aca="false">SUM(G133)</f>
        <v>393.7</v>
      </c>
      <c r="H132" s="21" t="n">
        <f aca="false">SUM(H133)</f>
        <v>393.7</v>
      </c>
      <c r="I132" s="21" t="n">
        <f aca="false">SUM(I133)</f>
        <v>0</v>
      </c>
      <c r="J132" s="21" t="n">
        <f aca="false">SUM(J133)</f>
        <v>0</v>
      </c>
      <c r="K132" s="21" t="n">
        <f aca="false">SUM(K133)</f>
        <v>393.7</v>
      </c>
      <c r="L132" s="21" t="n">
        <f aca="false">SUM(L133)</f>
        <v>393.7</v>
      </c>
    </row>
    <row r="133" customFormat="false" ht="25.35" hidden="false" customHeight="false" outlineLevel="0" collapsed="false">
      <c r="A133" s="42" t="s">
        <v>146</v>
      </c>
      <c r="B133" s="18" t="s">
        <v>136</v>
      </c>
      <c r="C133" s="18" t="s">
        <v>30</v>
      </c>
      <c r="D133" s="18" t="s">
        <v>48</v>
      </c>
      <c r="E133" s="18" t="s">
        <v>202</v>
      </c>
      <c r="F133" s="18" t="s">
        <v>125</v>
      </c>
      <c r="G133" s="21" t="n">
        <f aca="false">SUM(K133)</f>
        <v>393.7</v>
      </c>
      <c r="H133" s="21" t="n">
        <f aca="false">SUM(L133)</f>
        <v>393.7</v>
      </c>
      <c r="I133" s="21"/>
      <c r="J133" s="21"/>
      <c r="K133" s="21" t="n">
        <v>393.7</v>
      </c>
      <c r="L133" s="21" t="n">
        <v>393.7</v>
      </c>
    </row>
    <row r="134" customFormat="false" ht="25.35" hidden="false" customHeight="false" outlineLevel="0" collapsed="false">
      <c r="A134" s="42" t="s">
        <v>203</v>
      </c>
      <c r="B134" s="18" t="s">
        <v>136</v>
      </c>
      <c r="C134" s="18" t="s">
        <v>30</v>
      </c>
      <c r="D134" s="18" t="s">
        <v>48</v>
      </c>
      <c r="E134" s="18" t="s">
        <v>173</v>
      </c>
      <c r="F134" s="18"/>
      <c r="G134" s="21" t="n">
        <f aca="false">SUM(G135)</f>
        <v>137.3</v>
      </c>
      <c r="H134" s="21" t="n">
        <f aca="false">SUM(H135)</f>
        <v>107.3</v>
      </c>
      <c r="I134" s="21" t="n">
        <f aca="false">SUM(I135)</f>
        <v>137.3</v>
      </c>
      <c r="J134" s="21" t="n">
        <f aca="false">SUM(J135)</f>
        <v>107.3</v>
      </c>
      <c r="K134" s="21" t="n">
        <f aca="false">SUM(K135)</f>
        <v>0</v>
      </c>
      <c r="L134" s="21" t="n">
        <f aca="false">SUM(L135)</f>
        <v>0</v>
      </c>
    </row>
    <row r="135" customFormat="false" ht="61.15" hidden="false" customHeight="false" outlineLevel="0" collapsed="false">
      <c r="A135" s="42" t="s">
        <v>204</v>
      </c>
      <c r="B135" s="18" t="s">
        <v>136</v>
      </c>
      <c r="C135" s="18" t="s">
        <v>30</v>
      </c>
      <c r="D135" s="18" t="s">
        <v>48</v>
      </c>
      <c r="E135" s="18" t="s">
        <v>205</v>
      </c>
      <c r="F135" s="18"/>
      <c r="G135" s="21" t="n">
        <f aca="false">SUM(G136)</f>
        <v>137.3</v>
      </c>
      <c r="H135" s="21" t="n">
        <f aca="false">SUM(H136)</f>
        <v>107.3</v>
      </c>
      <c r="I135" s="21" t="n">
        <f aca="false">SUM(I136)</f>
        <v>137.3</v>
      </c>
      <c r="J135" s="21" t="n">
        <f aca="false">SUM(J136)</f>
        <v>107.3</v>
      </c>
      <c r="K135" s="21" t="n">
        <f aca="false">SUM(K136)</f>
        <v>0</v>
      </c>
      <c r="L135" s="21" t="n">
        <f aca="false">SUM(L136)</f>
        <v>0</v>
      </c>
    </row>
    <row r="136" customFormat="false" ht="25.35" hidden="false" customHeight="false" outlineLevel="0" collapsed="false">
      <c r="A136" s="42" t="s">
        <v>146</v>
      </c>
      <c r="B136" s="18" t="s">
        <v>136</v>
      </c>
      <c r="C136" s="18" t="s">
        <v>30</v>
      </c>
      <c r="D136" s="18" t="s">
        <v>48</v>
      </c>
      <c r="E136" s="18" t="s">
        <v>205</v>
      </c>
      <c r="F136" s="18" t="s">
        <v>125</v>
      </c>
      <c r="G136" s="21" t="n">
        <f aca="false">SUM(I136)</f>
        <v>137.3</v>
      </c>
      <c r="H136" s="21" t="n">
        <f aca="false">SUM(J136)</f>
        <v>107.3</v>
      </c>
      <c r="I136" s="21" t="n">
        <v>137.3</v>
      </c>
      <c r="J136" s="21" t="n">
        <v>107.3</v>
      </c>
      <c r="K136" s="21"/>
      <c r="L136" s="21"/>
    </row>
    <row r="137" customFormat="false" ht="13.55" hidden="false" customHeight="false" outlineLevel="0" collapsed="false">
      <c r="A137" s="52" t="s">
        <v>59</v>
      </c>
      <c r="B137" s="18" t="s">
        <v>136</v>
      </c>
      <c r="C137" s="18" t="s">
        <v>52</v>
      </c>
      <c r="D137" s="18"/>
      <c r="E137" s="18"/>
      <c r="F137" s="18"/>
      <c r="G137" s="21" t="n">
        <f aca="false">SUM(G138)</f>
        <v>29.7</v>
      </c>
      <c r="H137" s="21" t="n">
        <f aca="false">SUM(H138)</f>
        <v>29.7</v>
      </c>
      <c r="I137" s="21" t="n">
        <f aca="false">SUM(I138)</f>
        <v>29.7</v>
      </c>
      <c r="J137" s="21" t="n">
        <f aca="false">SUM(J138)</f>
        <v>29.7</v>
      </c>
      <c r="K137" s="21" t="n">
        <f aca="false">SUM(K138)</f>
        <v>0</v>
      </c>
      <c r="L137" s="21" t="n">
        <f aca="false">SUM(L138)</f>
        <v>0</v>
      </c>
    </row>
    <row r="138" customFormat="false" ht="13.55" hidden="false" customHeight="false" outlineLevel="0" collapsed="false">
      <c r="A138" s="55" t="s">
        <v>61</v>
      </c>
      <c r="B138" s="27" t="s">
        <v>136</v>
      </c>
      <c r="C138" s="89" t="s">
        <v>52</v>
      </c>
      <c r="D138" s="27" t="s">
        <v>24</v>
      </c>
      <c r="E138" s="27"/>
      <c r="F138" s="27"/>
      <c r="G138" s="24" t="n">
        <f aca="false">SUM(G139)</f>
        <v>29.7</v>
      </c>
      <c r="H138" s="24" t="n">
        <f aca="false">SUM(H139)</f>
        <v>29.7</v>
      </c>
      <c r="I138" s="24" t="n">
        <f aca="false">SUM(I139)</f>
        <v>29.7</v>
      </c>
      <c r="J138" s="24" t="n">
        <f aca="false">SUM(J139)</f>
        <v>29.7</v>
      </c>
      <c r="K138" s="24" t="n">
        <f aca="false">SUM(K139)</f>
        <v>0</v>
      </c>
      <c r="L138" s="24" t="n">
        <f aca="false">SUM(L139)</f>
        <v>0</v>
      </c>
    </row>
    <row r="139" customFormat="false" ht="25.35" hidden="false" customHeight="false" outlineLevel="0" collapsed="false">
      <c r="A139" s="20" t="s">
        <v>206</v>
      </c>
      <c r="B139" s="27" t="s">
        <v>136</v>
      </c>
      <c r="C139" s="89" t="s">
        <v>52</v>
      </c>
      <c r="D139" s="27" t="s">
        <v>24</v>
      </c>
      <c r="E139" s="27" t="s">
        <v>173</v>
      </c>
      <c r="F139" s="27"/>
      <c r="G139" s="24" t="n">
        <f aca="false">SUM(G141)</f>
        <v>29.7</v>
      </c>
      <c r="H139" s="24" t="n">
        <f aca="false">SUM(H141)</f>
        <v>29.7</v>
      </c>
      <c r="I139" s="24" t="n">
        <f aca="false">SUM(I141)</f>
        <v>29.7</v>
      </c>
      <c r="J139" s="24" t="n">
        <f aca="false">SUM(J141)</f>
        <v>29.7</v>
      </c>
      <c r="K139" s="24" t="n">
        <f aca="false">SUM(K141)</f>
        <v>0</v>
      </c>
      <c r="L139" s="24" t="n">
        <f aca="false">SUM(L141)</f>
        <v>0</v>
      </c>
    </row>
    <row r="140" customFormat="false" ht="25.35" hidden="false" customHeight="false" outlineLevel="0" collapsed="false">
      <c r="A140" s="20" t="s">
        <v>207</v>
      </c>
      <c r="B140" s="27" t="s">
        <v>136</v>
      </c>
      <c r="C140" s="89" t="s">
        <v>52</v>
      </c>
      <c r="D140" s="27" t="s">
        <v>24</v>
      </c>
      <c r="E140" s="27" t="s">
        <v>208</v>
      </c>
      <c r="F140" s="27"/>
      <c r="G140" s="24" t="n">
        <f aca="false">SUM(G141)</f>
        <v>29.7</v>
      </c>
      <c r="H140" s="24" t="n">
        <f aca="false">SUM(H141)</f>
        <v>29.7</v>
      </c>
      <c r="I140" s="24" t="n">
        <f aca="false">SUM(I141)</f>
        <v>29.7</v>
      </c>
      <c r="J140" s="24" t="n">
        <f aca="false">SUM(J141)</f>
        <v>29.7</v>
      </c>
      <c r="K140" s="24" t="n">
        <f aca="false">SUM(K141)</f>
        <v>0</v>
      </c>
      <c r="L140" s="24" t="n">
        <f aca="false">SUM(L141)</f>
        <v>0</v>
      </c>
    </row>
    <row r="141" customFormat="false" ht="25.35" hidden="false" customHeight="false" outlineLevel="0" collapsed="false">
      <c r="A141" s="20" t="s">
        <v>146</v>
      </c>
      <c r="B141" s="27" t="s">
        <v>136</v>
      </c>
      <c r="C141" s="89" t="s">
        <v>52</v>
      </c>
      <c r="D141" s="27" t="s">
        <v>24</v>
      </c>
      <c r="E141" s="27" t="s">
        <v>208</v>
      </c>
      <c r="F141" s="27" t="s">
        <v>125</v>
      </c>
      <c r="G141" s="24" t="n">
        <f aca="false">SUM(I141)</f>
        <v>29.7</v>
      </c>
      <c r="H141" s="24" t="n">
        <f aca="false">SUM(J141)</f>
        <v>29.7</v>
      </c>
      <c r="I141" s="24" t="n">
        <v>29.7</v>
      </c>
      <c r="J141" s="24" t="n">
        <v>29.7</v>
      </c>
      <c r="K141" s="24"/>
      <c r="L141" s="24"/>
    </row>
    <row r="142" customFormat="false" ht="13.55" hidden="false" customHeight="false" outlineLevel="0" collapsed="false">
      <c r="A142" s="72" t="s">
        <v>76</v>
      </c>
      <c r="B142" s="18" t="s">
        <v>136</v>
      </c>
      <c r="C142" s="88" t="s">
        <v>48</v>
      </c>
      <c r="D142" s="18"/>
      <c r="E142" s="18"/>
      <c r="F142" s="18"/>
      <c r="G142" s="21" t="n">
        <f aca="false">SUM(G143)</f>
        <v>3030.1</v>
      </c>
      <c r="H142" s="21" t="n">
        <f aca="false">SUM(H143)</f>
        <v>2969.1</v>
      </c>
      <c r="I142" s="21" t="n">
        <f aca="false">SUM(I143)</f>
        <v>472.5</v>
      </c>
      <c r="J142" s="21" t="n">
        <f aca="false">SUM(J143)</f>
        <v>411.5</v>
      </c>
      <c r="K142" s="21" t="n">
        <f aca="false">SUM(K143)</f>
        <v>2557.6</v>
      </c>
      <c r="L142" s="21" t="n">
        <f aca="false">SUM(L143)</f>
        <v>2557.6</v>
      </c>
    </row>
    <row r="143" customFormat="false" ht="13.55" hidden="false" customHeight="false" outlineLevel="0" collapsed="false">
      <c r="A143" s="52" t="s">
        <v>209</v>
      </c>
      <c r="B143" s="23" t="s">
        <v>136</v>
      </c>
      <c r="C143" s="88" t="s">
        <v>48</v>
      </c>
      <c r="D143" s="18" t="s">
        <v>22</v>
      </c>
      <c r="E143" s="18"/>
      <c r="F143" s="18"/>
      <c r="G143" s="21" t="n">
        <f aca="false">SUM(G153,G144,G147)</f>
        <v>3030.1</v>
      </c>
      <c r="H143" s="21" t="n">
        <f aca="false">SUM(H153,H144,H147)</f>
        <v>2969.1</v>
      </c>
      <c r="I143" s="21" t="n">
        <f aca="false">SUM(I153,I144,I147)</f>
        <v>472.5</v>
      </c>
      <c r="J143" s="21" t="n">
        <f aca="false">SUM(J153,J144,J147)</f>
        <v>411.5</v>
      </c>
      <c r="K143" s="21" t="n">
        <f aca="false">SUM(K153,K144,K147)</f>
        <v>2557.6</v>
      </c>
      <c r="L143" s="21" t="n">
        <f aca="false">SUM(L153,L144,L147)</f>
        <v>2557.6</v>
      </c>
    </row>
    <row r="144" customFormat="false" ht="13.55" hidden="false" customHeight="false" outlineLevel="0" collapsed="false">
      <c r="A144" s="52" t="s">
        <v>210</v>
      </c>
      <c r="B144" s="18" t="s">
        <v>136</v>
      </c>
      <c r="C144" s="89" t="s">
        <v>48</v>
      </c>
      <c r="D144" s="27" t="s">
        <v>22</v>
      </c>
      <c r="E144" s="18" t="s">
        <v>211</v>
      </c>
      <c r="F144" s="27"/>
      <c r="G144" s="24" t="n">
        <f aca="false">SUM(G145)</f>
        <v>1180</v>
      </c>
      <c r="H144" s="24" t="n">
        <f aca="false">SUM(H145)</f>
        <v>1180</v>
      </c>
      <c r="I144" s="24" t="n">
        <f aca="false">SUM(I145)</f>
        <v>0</v>
      </c>
      <c r="J144" s="24" t="n">
        <f aca="false">SUM(J145)</f>
        <v>0</v>
      </c>
      <c r="K144" s="24" t="n">
        <f aca="false">SUM(K145)</f>
        <v>1180</v>
      </c>
      <c r="L144" s="24" t="n">
        <f aca="false">SUM(L145)</f>
        <v>1180</v>
      </c>
    </row>
    <row r="145" customFormat="false" ht="25.35" hidden="false" customHeight="false" outlineLevel="0" collapsed="false">
      <c r="A145" s="20" t="s">
        <v>212</v>
      </c>
      <c r="B145" s="18" t="s">
        <v>136</v>
      </c>
      <c r="C145" s="89" t="s">
        <v>48</v>
      </c>
      <c r="D145" s="27" t="s">
        <v>22</v>
      </c>
      <c r="E145" s="18" t="s">
        <v>213</v>
      </c>
      <c r="F145" s="27"/>
      <c r="G145" s="24" t="n">
        <f aca="false">SUM(G146)</f>
        <v>1180</v>
      </c>
      <c r="H145" s="24" t="n">
        <f aca="false">SUM(H146)</f>
        <v>1180</v>
      </c>
      <c r="I145" s="24" t="n">
        <f aca="false">SUM(I146)</f>
        <v>0</v>
      </c>
      <c r="J145" s="24" t="n">
        <f aca="false">SUM(J146)</f>
        <v>0</v>
      </c>
      <c r="K145" s="24" t="n">
        <f aca="false">SUM(K146)</f>
        <v>1180</v>
      </c>
      <c r="L145" s="24" t="n">
        <f aca="false">SUM(L146)</f>
        <v>1180</v>
      </c>
    </row>
    <row r="146" customFormat="false" ht="25.35" hidden="false" customHeight="false" outlineLevel="0" collapsed="false">
      <c r="A146" s="20" t="s">
        <v>169</v>
      </c>
      <c r="B146" s="18" t="s">
        <v>136</v>
      </c>
      <c r="C146" s="89" t="s">
        <v>48</v>
      </c>
      <c r="D146" s="27" t="s">
        <v>22</v>
      </c>
      <c r="E146" s="18" t="s">
        <v>213</v>
      </c>
      <c r="F146" s="27" t="s">
        <v>214</v>
      </c>
      <c r="G146" s="24" t="n">
        <f aca="false">SUM(K146)</f>
        <v>1180</v>
      </c>
      <c r="H146" s="24" t="n">
        <f aca="false">SUM(L146)</f>
        <v>1180</v>
      </c>
      <c r="I146" s="24"/>
      <c r="J146" s="24"/>
      <c r="K146" s="24" t="n">
        <v>1180</v>
      </c>
      <c r="L146" s="24" t="n">
        <v>1180</v>
      </c>
    </row>
    <row r="147" customFormat="false" ht="13.55" hidden="false" customHeight="false" outlineLevel="0" collapsed="false">
      <c r="A147" s="52" t="s">
        <v>215</v>
      </c>
      <c r="B147" s="18" t="s">
        <v>136</v>
      </c>
      <c r="C147" s="89" t="s">
        <v>48</v>
      </c>
      <c r="D147" s="27" t="s">
        <v>22</v>
      </c>
      <c r="E147" s="18" t="s">
        <v>216</v>
      </c>
      <c r="F147" s="27"/>
      <c r="G147" s="24" t="n">
        <f aca="false">SUM(G148)</f>
        <v>1377.6</v>
      </c>
      <c r="H147" s="24" t="n">
        <f aca="false">SUM(H148)</f>
        <v>1377.6</v>
      </c>
      <c r="I147" s="24" t="n">
        <f aca="false">SUM(I148)</f>
        <v>0</v>
      </c>
      <c r="J147" s="24" t="n">
        <f aca="false">SUM(J148)</f>
        <v>0</v>
      </c>
      <c r="K147" s="24" t="n">
        <f aca="false">SUM(K148)</f>
        <v>1377.6</v>
      </c>
      <c r="L147" s="24" t="n">
        <f aca="false">SUM(L148)</f>
        <v>1377.6</v>
      </c>
    </row>
    <row r="148" customFormat="false" ht="49.25" hidden="false" customHeight="false" outlineLevel="0" collapsed="false">
      <c r="A148" s="20" t="s">
        <v>217</v>
      </c>
      <c r="B148" s="18" t="s">
        <v>136</v>
      </c>
      <c r="C148" s="89" t="s">
        <v>48</v>
      </c>
      <c r="D148" s="27" t="s">
        <v>22</v>
      </c>
      <c r="E148" s="18" t="s">
        <v>218</v>
      </c>
      <c r="F148" s="27"/>
      <c r="G148" s="24" t="n">
        <f aca="false">SUM(G149)</f>
        <v>1377.6</v>
      </c>
      <c r="H148" s="24" t="n">
        <f aca="false">SUM(H149)</f>
        <v>1377.6</v>
      </c>
      <c r="I148" s="24" t="n">
        <f aca="false">SUM(I149)</f>
        <v>0</v>
      </c>
      <c r="J148" s="24" t="n">
        <f aca="false">SUM(J149)</f>
        <v>0</v>
      </c>
      <c r="K148" s="24" t="n">
        <f aca="false">SUM(K149)</f>
        <v>1377.6</v>
      </c>
      <c r="L148" s="24" t="n">
        <f aca="false">SUM(L149)</f>
        <v>1377.6</v>
      </c>
    </row>
    <row r="149" customFormat="false" ht="13.55" hidden="false" customHeight="false" outlineLevel="0" collapsed="false">
      <c r="A149" s="52" t="s">
        <v>219</v>
      </c>
      <c r="B149" s="18" t="s">
        <v>136</v>
      </c>
      <c r="C149" s="89" t="s">
        <v>48</v>
      </c>
      <c r="D149" s="27" t="s">
        <v>22</v>
      </c>
      <c r="E149" s="18" t="s">
        <v>220</v>
      </c>
      <c r="F149" s="27"/>
      <c r="G149" s="24" t="n">
        <f aca="false">SUM(G150)</f>
        <v>1377.6</v>
      </c>
      <c r="H149" s="24" t="n">
        <f aca="false">SUM(H150)</f>
        <v>1377.6</v>
      </c>
      <c r="I149" s="24" t="n">
        <f aca="false">SUM(I150)</f>
        <v>0</v>
      </c>
      <c r="J149" s="24" t="n">
        <f aca="false">SUM(J150)</f>
        <v>0</v>
      </c>
      <c r="K149" s="24" t="n">
        <f aca="false">SUM(K150)</f>
        <v>1377.6</v>
      </c>
      <c r="L149" s="24" t="n">
        <f aca="false">SUM(L150)</f>
        <v>1377.6</v>
      </c>
    </row>
    <row r="150" customFormat="false" ht="54.75" hidden="false" customHeight="true" outlineLevel="0" collapsed="false">
      <c r="A150" s="20" t="s">
        <v>221</v>
      </c>
      <c r="B150" s="18" t="s">
        <v>136</v>
      </c>
      <c r="C150" s="89" t="s">
        <v>48</v>
      </c>
      <c r="D150" s="27" t="s">
        <v>22</v>
      </c>
      <c r="E150" s="18" t="s">
        <v>222</v>
      </c>
      <c r="F150" s="27"/>
      <c r="G150" s="24" t="n">
        <f aca="false">SUM(G151)</f>
        <v>1377.6</v>
      </c>
      <c r="H150" s="24" t="n">
        <f aca="false">SUM(H151)</f>
        <v>1377.6</v>
      </c>
      <c r="I150" s="24" t="n">
        <f aca="false">SUM(I151)</f>
        <v>0</v>
      </c>
      <c r="J150" s="24" t="n">
        <f aca="false">SUM(J151)</f>
        <v>0</v>
      </c>
      <c r="K150" s="24" t="n">
        <f aca="false">SUM(K151)</f>
        <v>1377.6</v>
      </c>
      <c r="L150" s="24" t="n">
        <f aca="false">SUM(L151)</f>
        <v>1377.6</v>
      </c>
    </row>
    <row r="151" customFormat="false" ht="13.55" hidden="false" customHeight="false" outlineLevel="0" collapsed="false">
      <c r="A151" s="52" t="s">
        <v>223</v>
      </c>
      <c r="B151" s="18" t="s">
        <v>136</v>
      </c>
      <c r="C151" s="89" t="s">
        <v>48</v>
      </c>
      <c r="D151" s="27" t="s">
        <v>22</v>
      </c>
      <c r="E151" s="18" t="s">
        <v>222</v>
      </c>
      <c r="F151" s="27" t="s">
        <v>224</v>
      </c>
      <c r="G151" s="24" t="n">
        <f aca="false">SUM(K151)</f>
        <v>1377.6</v>
      </c>
      <c r="H151" s="24" t="n">
        <f aca="false">SUM(L151)</f>
        <v>1377.6</v>
      </c>
      <c r="I151" s="24"/>
      <c r="J151" s="24"/>
      <c r="K151" s="24" t="n">
        <v>1377.6</v>
      </c>
      <c r="L151" s="24" t="n">
        <v>1377.6</v>
      </c>
    </row>
    <row r="152" customFormat="false" ht="25.35" hidden="false" customHeight="false" outlineLevel="0" collapsed="false">
      <c r="A152" s="20" t="s">
        <v>206</v>
      </c>
      <c r="B152" s="27" t="s">
        <v>136</v>
      </c>
      <c r="C152" s="27" t="s">
        <v>48</v>
      </c>
      <c r="D152" s="27" t="s">
        <v>22</v>
      </c>
      <c r="E152" s="18" t="s">
        <v>173</v>
      </c>
      <c r="F152" s="27"/>
      <c r="G152" s="24" t="n">
        <f aca="false">SUM(G153)</f>
        <v>472.5</v>
      </c>
      <c r="H152" s="24" t="n">
        <f aca="false">SUM(H153)</f>
        <v>411.5</v>
      </c>
      <c r="I152" s="24" t="n">
        <f aca="false">SUM(I153)</f>
        <v>472.5</v>
      </c>
      <c r="J152" s="24" t="n">
        <f aca="false">SUM(J153)</f>
        <v>411.5</v>
      </c>
      <c r="K152" s="24" t="n">
        <f aca="false">SUM(K153)</f>
        <v>0</v>
      </c>
      <c r="L152" s="24" t="n">
        <f aca="false">SUM(L153)</f>
        <v>0</v>
      </c>
    </row>
    <row r="153" customFormat="false" ht="61.15" hidden="false" customHeight="false" outlineLevel="0" collapsed="false">
      <c r="A153" s="42" t="s">
        <v>225</v>
      </c>
      <c r="B153" s="27" t="s">
        <v>136</v>
      </c>
      <c r="C153" s="18" t="s">
        <v>48</v>
      </c>
      <c r="D153" s="18" t="s">
        <v>22</v>
      </c>
      <c r="E153" s="18" t="s">
        <v>226</v>
      </c>
      <c r="F153" s="18"/>
      <c r="G153" s="24" t="n">
        <f aca="false">SUM(G154)</f>
        <v>472.5</v>
      </c>
      <c r="H153" s="24" t="n">
        <f aca="false">SUM(H154)</f>
        <v>411.5</v>
      </c>
      <c r="I153" s="24" t="n">
        <f aca="false">SUM(I154)</f>
        <v>472.5</v>
      </c>
      <c r="J153" s="24" t="n">
        <f aca="false">SUM(J154)</f>
        <v>411.5</v>
      </c>
      <c r="K153" s="24" t="n">
        <f aca="false">SUM(K154)</f>
        <v>0</v>
      </c>
      <c r="L153" s="24" t="n">
        <f aca="false">SUM(L154)</f>
        <v>0</v>
      </c>
    </row>
    <row r="154" customFormat="false" ht="25.35" hidden="false" customHeight="false" outlineLevel="0" collapsed="false">
      <c r="A154" s="20" t="s">
        <v>146</v>
      </c>
      <c r="B154" s="27" t="s">
        <v>136</v>
      </c>
      <c r="C154" s="27" t="s">
        <v>48</v>
      </c>
      <c r="D154" s="27" t="s">
        <v>22</v>
      </c>
      <c r="E154" s="27" t="s">
        <v>226</v>
      </c>
      <c r="F154" s="27" t="s">
        <v>125</v>
      </c>
      <c r="G154" s="24" t="n">
        <f aca="false">SUM(I154)</f>
        <v>472.5</v>
      </c>
      <c r="H154" s="24" t="n">
        <f aca="false">SUM(J154)</f>
        <v>411.5</v>
      </c>
      <c r="I154" s="21" t="n">
        <v>472.5</v>
      </c>
      <c r="J154" s="21" t="n">
        <v>411.5</v>
      </c>
      <c r="K154" s="21"/>
      <c r="L154" s="21"/>
    </row>
    <row r="155" customFormat="false" ht="13.55" hidden="false" customHeight="false" outlineLevel="0" collapsed="false">
      <c r="A155" s="60" t="s">
        <v>83</v>
      </c>
      <c r="B155" s="18" t="s">
        <v>136</v>
      </c>
      <c r="C155" s="18" t="s">
        <v>84</v>
      </c>
      <c r="D155" s="18"/>
      <c r="E155" s="18"/>
      <c r="F155" s="18"/>
      <c r="G155" s="21" t="n">
        <f aca="false">SUM(G162,G183,+G156)</f>
        <v>8037</v>
      </c>
      <c r="H155" s="21" t="n">
        <f aca="false">SUM(H162,H183,+H156)</f>
        <v>8032.2</v>
      </c>
      <c r="I155" s="21" t="n">
        <f aca="false">SUM(I162,I183,+I156)</f>
        <v>912.6</v>
      </c>
      <c r="J155" s="21" t="n">
        <f aca="false">SUM(J162,J183,+J156)</f>
        <v>907.9</v>
      </c>
      <c r="K155" s="25" t="n">
        <f aca="false">SUM(K162,K183,+K156)</f>
        <v>7124.4</v>
      </c>
      <c r="L155" s="25" t="n">
        <f aca="false">SUM(L162,L183,+L156)</f>
        <v>7124.3</v>
      </c>
    </row>
    <row r="156" customFormat="false" ht="13.55" hidden="false" customHeight="false" outlineLevel="0" collapsed="false">
      <c r="A156" s="52" t="s">
        <v>85</v>
      </c>
      <c r="B156" s="18" t="s">
        <v>136</v>
      </c>
      <c r="C156" s="18" t="s">
        <v>84</v>
      </c>
      <c r="D156" s="18" t="s">
        <v>20</v>
      </c>
      <c r="E156" s="18"/>
      <c r="F156" s="18"/>
      <c r="G156" s="21" t="n">
        <f aca="false">SUM(G157)</f>
        <v>721.9</v>
      </c>
      <c r="H156" s="21" t="n">
        <f aca="false">SUM(H157)</f>
        <v>721</v>
      </c>
      <c r="I156" s="21" t="n">
        <f aca="false">SUM(I157)</f>
        <v>721.9</v>
      </c>
      <c r="J156" s="21" t="n">
        <f aca="false">SUM(J157)</f>
        <v>721</v>
      </c>
      <c r="K156" s="21" t="n">
        <f aca="false">SUM(K157)</f>
        <v>0</v>
      </c>
      <c r="L156" s="21" t="n">
        <f aca="false">SUM(L157)</f>
        <v>0</v>
      </c>
    </row>
    <row r="157" customFormat="false" ht="13.55" hidden="false" customHeight="false" outlineLevel="0" collapsed="false">
      <c r="A157" s="52" t="s">
        <v>227</v>
      </c>
      <c r="B157" s="4" t="s">
        <v>136</v>
      </c>
      <c r="C157" s="18" t="s">
        <v>84</v>
      </c>
      <c r="D157" s="18" t="s">
        <v>20</v>
      </c>
      <c r="E157" s="18" t="s">
        <v>228</v>
      </c>
      <c r="F157" s="18"/>
      <c r="G157" s="21" t="n">
        <f aca="false">SUM(G160)</f>
        <v>721.9</v>
      </c>
      <c r="H157" s="21" t="n">
        <f aca="false">SUM(H160)</f>
        <v>721</v>
      </c>
      <c r="I157" s="21" t="n">
        <f aca="false">SUM(I160)</f>
        <v>721.9</v>
      </c>
      <c r="J157" s="21" t="n">
        <f aca="false">SUM(J160)</f>
        <v>721</v>
      </c>
      <c r="K157" s="21" t="n">
        <f aca="false">SUM(K160)</f>
        <v>0</v>
      </c>
      <c r="L157" s="21" t="n">
        <f aca="false">SUM(L160)</f>
        <v>0</v>
      </c>
    </row>
    <row r="158" customFormat="false" ht="13.55" hidden="false" customHeight="false" outlineLevel="0" collapsed="false">
      <c r="A158" s="26" t="s">
        <v>229</v>
      </c>
      <c r="B158" s="27"/>
      <c r="C158" s="27"/>
      <c r="D158" s="27"/>
      <c r="E158" s="27"/>
      <c r="F158" s="27"/>
      <c r="G158" s="24"/>
      <c r="H158" s="24"/>
      <c r="I158" s="24"/>
      <c r="J158" s="24"/>
      <c r="K158" s="24"/>
      <c r="L158" s="24"/>
    </row>
    <row r="159" customFormat="false" ht="13.55" hidden="false" customHeight="false" outlineLevel="0" collapsed="false">
      <c r="A159" s="29" t="s">
        <v>230</v>
      </c>
      <c r="B159" s="30"/>
      <c r="C159" s="30"/>
      <c r="D159" s="30"/>
      <c r="E159" s="30"/>
      <c r="F159" s="30"/>
      <c r="G159" s="31"/>
      <c r="H159" s="31"/>
      <c r="I159" s="31"/>
      <c r="J159" s="31"/>
      <c r="K159" s="31"/>
      <c r="L159" s="31"/>
    </row>
    <row r="160" customFormat="false" ht="13.55" hidden="false" customHeight="false" outlineLevel="0" collapsed="false">
      <c r="A160" s="29" t="s">
        <v>231</v>
      </c>
      <c r="B160" s="23" t="s">
        <v>136</v>
      </c>
      <c r="C160" s="30" t="s">
        <v>84</v>
      </c>
      <c r="D160" s="30" t="s">
        <v>20</v>
      </c>
      <c r="E160" s="30" t="s">
        <v>232</v>
      </c>
      <c r="F160" s="30"/>
      <c r="G160" s="31" t="n">
        <f aca="false">SUM(G161)</f>
        <v>721.9</v>
      </c>
      <c r="H160" s="31" t="n">
        <f aca="false">SUM(H161)</f>
        <v>721</v>
      </c>
      <c r="I160" s="31" t="n">
        <f aca="false">SUM(I161)</f>
        <v>721.9</v>
      </c>
      <c r="J160" s="31" t="n">
        <f aca="false">SUM(J161)</f>
        <v>721</v>
      </c>
      <c r="K160" s="31" t="n">
        <f aca="false">SUM(K161)</f>
        <v>0</v>
      </c>
      <c r="L160" s="31" t="n">
        <f aca="false">SUM(L161)</f>
        <v>0</v>
      </c>
    </row>
    <row r="161" customFormat="false" ht="13.55" hidden="false" customHeight="false" outlineLevel="0" collapsed="false">
      <c r="A161" s="52" t="s">
        <v>233</v>
      </c>
      <c r="B161" s="18" t="s">
        <v>136</v>
      </c>
      <c r="C161" s="18" t="s">
        <v>84</v>
      </c>
      <c r="D161" s="18" t="s">
        <v>20</v>
      </c>
      <c r="E161" s="18" t="s">
        <v>232</v>
      </c>
      <c r="F161" s="18" t="s">
        <v>234</v>
      </c>
      <c r="G161" s="21" t="n">
        <f aca="false">SUM(I161)</f>
        <v>721.9</v>
      </c>
      <c r="H161" s="21" t="n">
        <f aca="false">SUM(J161)</f>
        <v>721</v>
      </c>
      <c r="I161" s="21" t="n">
        <v>721.9</v>
      </c>
      <c r="J161" s="21" t="n">
        <v>721</v>
      </c>
      <c r="K161" s="21"/>
      <c r="L161" s="21"/>
    </row>
    <row r="162" customFormat="false" ht="13.55" hidden="false" customHeight="false" outlineLevel="0" collapsed="false">
      <c r="A162" s="52" t="s">
        <v>86</v>
      </c>
      <c r="B162" s="18" t="s">
        <v>136</v>
      </c>
      <c r="C162" s="18" t="s">
        <v>84</v>
      </c>
      <c r="D162" s="18" t="s">
        <v>24</v>
      </c>
      <c r="E162" s="18"/>
      <c r="F162" s="18"/>
      <c r="G162" s="90" t="n">
        <f aca="false">SUM(G177,G166,G163,G170)</f>
        <v>7261.3</v>
      </c>
      <c r="H162" s="90" t="n">
        <f aca="false">SUM(H177,H166,H163,H170)</f>
        <v>7261.2</v>
      </c>
      <c r="I162" s="90" t="n">
        <f aca="false">SUM(I177,I166,I163,I170)</f>
        <v>136.9</v>
      </c>
      <c r="J162" s="90" t="n">
        <f aca="false">SUM(J177,J166,J163,J170)</f>
        <v>136.9</v>
      </c>
      <c r="K162" s="90" t="n">
        <f aca="false">SUM(K177,K166,K163,K170)</f>
        <v>7124.4</v>
      </c>
      <c r="L162" s="90" t="n">
        <f aca="false">SUM(L177,L166,L163,L170)</f>
        <v>7124.3</v>
      </c>
    </row>
    <row r="163" customFormat="false" ht="13.55" hidden="false" customHeight="false" outlineLevel="0" collapsed="false">
      <c r="A163" s="52" t="s">
        <v>210</v>
      </c>
      <c r="B163" s="18" t="s">
        <v>136</v>
      </c>
      <c r="C163" s="88" t="s">
        <v>84</v>
      </c>
      <c r="D163" s="18" t="s">
        <v>24</v>
      </c>
      <c r="E163" s="18" t="s">
        <v>211</v>
      </c>
      <c r="F163" s="18"/>
      <c r="G163" s="90" t="n">
        <f aca="false">SUM(G164)</f>
        <v>4314.4</v>
      </c>
      <c r="H163" s="90" t="n">
        <f aca="false">SUM(H164)</f>
        <v>4314.3</v>
      </c>
      <c r="I163" s="90" t="n">
        <f aca="false">SUM(I164)</f>
        <v>0</v>
      </c>
      <c r="J163" s="90" t="n">
        <f aca="false">SUM(J164)</f>
        <v>0</v>
      </c>
      <c r="K163" s="90" t="n">
        <f aca="false">SUM(K164)</f>
        <v>4314.4</v>
      </c>
      <c r="L163" s="90" t="n">
        <f aca="false">SUM(L164)</f>
        <v>4314.3</v>
      </c>
    </row>
    <row r="164" customFormat="false" ht="25.35" hidden="false" customHeight="false" outlineLevel="0" collapsed="false">
      <c r="A164" s="20" t="s">
        <v>212</v>
      </c>
      <c r="B164" s="18" t="s">
        <v>136</v>
      </c>
      <c r="C164" s="88" t="s">
        <v>84</v>
      </c>
      <c r="D164" s="18" t="s">
        <v>24</v>
      </c>
      <c r="E164" s="18" t="s">
        <v>213</v>
      </c>
      <c r="F164" s="18"/>
      <c r="G164" s="90" t="n">
        <f aca="false">SUM(G165)</f>
        <v>4314.4</v>
      </c>
      <c r="H164" s="90" t="n">
        <f aca="false">SUM(H165)</f>
        <v>4314.3</v>
      </c>
      <c r="I164" s="90" t="n">
        <f aca="false">SUM(I165)</f>
        <v>0</v>
      </c>
      <c r="J164" s="90" t="n">
        <f aca="false">SUM(J165)</f>
        <v>0</v>
      </c>
      <c r="K164" s="90" t="n">
        <f aca="false">SUM(K165)</f>
        <v>4314.4</v>
      </c>
      <c r="L164" s="90" t="n">
        <f aca="false">SUM(L165)</f>
        <v>4314.3</v>
      </c>
    </row>
    <row r="165" customFormat="false" ht="25.35" hidden="false" customHeight="false" outlineLevel="0" collapsed="false">
      <c r="A165" s="20" t="s">
        <v>169</v>
      </c>
      <c r="B165" s="18" t="s">
        <v>136</v>
      </c>
      <c r="C165" s="88" t="s">
        <v>84</v>
      </c>
      <c r="D165" s="18" t="s">
        <v>24</v>
      </c>
      <c r="E165" s="18" t="s">
        <v>213</v>
      </c>
      <c r="F165" s="18" t="s">
        <v>235</v>
      </c>
      <c r="G165" s="90" t="n">
        <f aca="false">SUM(K165)</f>
        <v>4314.4</v>
      </c>
      <c r="H165" s="90" t="n">
        <f aca="false">SUM(L165)</f>
        <v>4314.3</v>
      </c>
      <c r="I165" s="90"/>
      <c r="J165" s="90"/>
      <c r="K165" s="90" t="n">
        <v>4314.4</v>
      </c>
      <c r="L165" s="90" t="n">
        <v>4314.3</v>
      </c>
    </row>
    <row r="166" customFormat="false" ht="13.55" hidden="false" customHeight="false" outlineLevel="0" collapsed="false">
      <c r="A166" s="52" t="s">
        <v>236</v>
      </c>
      <c r="B166" s="18" t="s">
        <v>136</v>
      </c>
      <c r="C166" s="88" t="s">
        <v>84</v>
      </c>
      <c r="D166" s="18" t="s">
        <v>24</v>
      </c>
      <c r="E166" s="18" t="s">
        <v>237</v>
      </c>
      <c r="F166" s="18"/>
      <c r="G166" s="21" t="n">
        <f aca="false">SUM(G168)</f>
        <v>25</v>
      </c>
      <c r="H166" s="21" t="n">
        <f aca="false">SUM(H168)</f>
        <v>25</v>
      </c>
      <c r="I166" s="21" t="n">
        <f aca="false">SUM(I168)</f>
        <v>25</v>
      </c>
      <c r="J166" s="21" t="n">
        <f aca="false">SUM(J168)</f>
        <v>25</v>
      </c>
      <c r="K166" s="21" t="n">
        <f aca="false">SUM(K168)</f>
        <v>0</v>
      </c>
      <c r="L166" s="21" t="n">
        <f aca="false">SUM(L168)</f>
        <v>0</v>
      </c>
    </row>
    <row r="167" customFormat="false" ht="13.55" hidden="false" customHeight="false" outlineLevel="0" collapsed="false">
      <c r="A167" s="76" t="s">
        <v>238</v>
      </c>
      <c r="B167" s="30"/>
      <c r="C167" s="27"/>
      <c r="D167" s="27"/>
      <c r="E167" s="27"/>
      <c r="F167" s="27"/>
      <c r="G167" s="24"/>
      <c r="H167" s="24"/>
      <c r="I167" s="24"/>
      <c r="J167" s="24"/>
      <c r="K167" s="24"/>
      <c r="L167" s="24"/>
    </row>
    <row r="168" customFormat="false" ht="13.55" hidden="false" customHeight="false" outlineLevel="0" collapsed="false">
      <c r="A168" s="76" t="s">
        <v>239</v>
      </c>
      <c r="B168" s="23" t="s">
        <v>136</v>
      </c>
      <c r="C168" s="30" t="s">
        <v>84</v>
      </c>
      <c r="D168" s="30" t="s">
        <v>24</v>
      </c>
      <c r="E168" s="30" t="s">
        <v>240</v>
      </c>
      <c r="F168" s="30"/>
      <c r="G168" s="31" t="n">
        <f aca="false">SUM(G169)</f>
        <v>25</v>
      </c>
      <c r="H168" s="31" t="n">
        <f aca="false">SUM(H169)</f>
        <v>25</v>
      </c>
      <c r="I168" s="31" t="n">
        <f aca="false">SUM(I169)</f>
        <v>25</v>
      </c>
      <c r="J168" s="31" t="n">
        <f aca="false">SUM(J169)</f>
        <v>25</v>
      </c>
      <c r="K168" s="31" t="n">
        <f aca="false">SUM(K169)</f>
        <v>0</v>
      </c>
      <c r="L168" s="31" t="n">
        <f aca="false">SUM(L169)</f>
        <v>0</v>
      </c>
    </row>
    <row r="169" customFormat="false" ht="13.55" hidden="false" customHeight="false" outlineLevel="0" collapsed="false">
      <c r="A169" s="77" t="s">
        <v>233</v>
      </c>
      <c r="B169" s="18" t="s">
        <v>136</v>
      </c>
      <c r="C169" s="18" t="s">
        <v>84</v>
      </c>
      <c r="D169" s="18" t="s">
        <v>24</v>
      </c>
      <c r="E169" s="18" t="s">
        <v>240</v>
      </c>
      <c r="F169" s="18" t="s">
        <v>234</v>
      </c>
      <c r="G169" s="21" t="n">
        <f aca="false">SUM(I169)</f>
        <v>25</v>
      </c>
      <c r="H169" s="21" t="n">
        <f aca="false">SUM(J169)</f>
        <v>25</v>
      </c>
      <c r="I169" s="21" t="n">
        <v>25</v>
      </c>
      <c r="J169" s="21" t="n">
        <v>25</v>
      </c>
      <c r="K169" s="21"/>
      <c r="L169" s="21"/>
    </row>
    <row r="170" customFormat="false" ht="13.55" hidden="false" customHeight="false" outlineLevel="0" collapsed="false">
      <c r="A170" s="77" t="s">
        <v>215</v>
      </c>
      <c r="B170" s="18" t="s">
        <v>136</v>
      </c>
      <c r="C170" s="18" t="s">
        <v>84</v>
      </c>
      <c r="D170" s="18" t="s">
        <v>24</v>
      </c>
      <c r="E170" s="18" t="s">
        <v>216</v>
      </c>
      <c r="F170" s="18"/>
      <c r="G170" s="24" t="n">
        <f aca="false">SUM(G171)</f>
        <v>2810</v>
      </c>
      <c r="H170" s="24" t="n">
        <f aca="false">SUM(H171)</f>
        <v>2810</v>
      </c>
      <c r="I170" s="24" t="n">
        <f aca="false">SUM(I171)</f>
        <v>0</v>
      </c>
      <c r="J170" s="24" t="n">
        <f aca="false">SUM(J171)</f>
        <v>0</v>
      </c>
      <c r="K170" s="24" t="n">
        <f aca="false">SUM(K171)</f>
        <v>2810</v>
      </c>
      <c r="L170" s="24" t="n">
        <f aca="false">SUM(L171)</f>
        <v>2810</v>
      </c>
    </row>
    <row r="171" customFormat="false" ht="49.25" hidden="false" customHeight="false" outlineLevel="0" collapsed="false">
      <c r="A171" s="42" t="s">
        <v>217</v>
      </c>
      <c r="B171" s="18" t="s">
        <v>136</v>
      </c>
      <c r="C171" s="18" t="s">
        <v>84</v>
      </c>
      <c r="D171" s="18" t="s">
        <v>24</v>
      </c>
      <c r="E171" s="18" t="s">
        <v>218</v>
      </c>
      <c r="F171" s="18"/>
      <c r="G171" s="24" t="n">
        <f aca="false">SUM(G172)</f>
        <v>2810</v>
      </c>
      <c r="H171" s="24" t="n">
        <f aca="false">SUM(H172)</f>
        <v>2810</v>
      </c>
      <c r="I171" s="24" t="n">
        <f aca="false">SUM(I172)</f>
        <v>0</v>
      </c>
      <c r="J171" s="24" t="n">
        <f aca="false">SUM(J172)</f>
        <v>0</v>
      </c>
      <c r="K171" s="24" t="n">
        <f aca="false">SUM(K172)</f>
        <v>2810</v>
      </c>
      <c r="L171" s="24" t="n">
        <f aca="false">SUM(L172)</f>
        <v>2810</v>
      </c>
    </row>
    <row r="172" customFormat="false" ht="13.55" hidden="false" customHeight="false" outlineLevel="0" collapsed="false">
      <c r="A172" s="42" t="s">
        <v>219</v>
      </c>
      <c r="B172" s="18" t="s">
        <v>136</v>
      </c>
      <c r="C172" s="18" t="s">
        <v>84</v>
      </c>
      <c r="D172" s="18" t="s">
        <v>24</v>
      </c>
      <c r="E172" s="18" t="s">
        <v>220</v>
      </c>
      <c r="F172" s="18"/>
      <c r="G172" s="24" t="n">
        <f aca="false">SUM(G173,G175)</f>
        <v>2810</v>
      </c>
      <c r="H172" s="24" t="n">
        <f aca="false">SUM(H173,H175)</f>
        <v>2810</v>
      </c>
      <c r="I172" s="24" t="n">
        <f aca="false">SUM(I173,I175)</f>
        <v>0</v>
      </c>
      <c r="J172" s="24" t="n">
        <f aca="false">SUM(J173,J175)</f>
        <v>0</v>
      </c>
      <c r="K172" s="24" t="n">
        <f aca="false">SUM(K173,K175)</f>
        <v>2810</v>
      </c>
      <c r="L172" s="24" t="n">
        <f aca="false">SUM(L173,L175)</f>
        <v>2810</v>
      </c>
    </row>
    <row r="173" customFormat="false" ht="49.25" hidden="false" customHeight="false" outlineLevel="0" collapsed="false">
      <c r="A173" s="42" t="s">
        <v>241</v>
      </c>
      <c r="B173" s="18" t="s">
        <v>136</v>
      </c>
      <c r="C173" s="18" t="s">
        <v>84</v>
      </c>
      <c r="D173" s="18" t="s">
        <v>24</v>
      </c>
      <c r="E173" s="18" t="s">
        <v>242</v>
      </c>
      <c r="F173" s="18"/>
      <c r="G173" s="24" t="n">
        <f aca="false">SUM(G174)</f>
        <v>1828.4</v>
      </c>
      <c r="H173" s="24" t="n">
        <f aca="false">SUM(H174)</f>
        <v>1828.4</v>
      </c>
      <c r="I173" s="24" t="n">
        <f aca="false">SUM(I174)</f>
        <v>0</v>
      </c>
      <c r="J173" s="24" t="n">
        <f aca="false">SUM(J174)</f>
        <v>0</v>
      </c>
      <c r="K173" s="24" t="n">
        <f aca="false">SUM(K174)</f>
        <v>1828.4</v>
      </c>
      <c r="L173" s="24" t="n">
        <f aca="false">SUM(L174)</f>
        <v>1828.4</v>
      </c>
    </row>
    <row r="174" customFormat="false" ht="13.55" hidden="false" customHeight="false" outlineLevel="0" collapsed="false">
      <c r="A174" s="42" t="s">
        <v>233</v>
      </c>
      <c r="B174" s="18" t="s">
        <v>136</v>
      </c>
      <c r="C174" s="18" t="s">
        <v>84</v>
      </c>
      <c r="D174" s="18" t="s">
        <v>24</v>
      </c>
      <c r="E174" s="18" t="s">
        <v>242</v>
      </c>
      <c r="F174" s="18" t="s">
        <v>234</v>
      </c>
      <c r="G174" s="24" t="n">
        <f aca="false">SUM(K174)</f>
        <v>1828.4</v>
      </c>
      <c r="H174" s="24" t="n">
        <f aca="false">SUM(L174)</f>
        <v>1828.4</v>
      </c>
      <c r="I174" s="24"/>
      <c r="J174" s="24"/>
      <c r="K174" s="24" t="n">
        <v>1828.4</v>
      </c>
      <c r="L174" s="24" t="n">
        <v>1828.4</v>
      </c>
    </row>
    <row r="175" customFormat="false" ht="37.3" hidden="false" customHeight="false" outlineLevel="0" collapsed="false">
      <c r="A175" s="42" t="s">
        <v>243</v>
      </c>
      <c r="B175" s="18" t="s">
        <v>136</v>
      </c>
      <c r="C175" s="18" t="s">
        <v>84</v>
      </c>
      <c r="D175" s="18" t="s">
        <v>24</v>
      </c>
      <c r="E175" s="18" t="s">
        <v>244</v>
      </c>
      <c r="F175" s="18"/>
      <c r="G175" s="24" t="n">
        <f aca="false">SUM(G176)</f>
        <v>981.6</v>
      </c>
      <c r="H175" s="24" t="n">
        <f aca="false">SUM(H176)</f>
        <v>981.6</v>
      </c>
      <c r="I175" s="24" t="n">
        <f aca="false">SUM(I176)</f>
        <v>0</v>
      </c>
      <c r="J175" s="24" t="n">
        <f aca="false">SUM(J176)</f>
        <v>0</v>
      </c>
      <c r="K175" s="24" t="n">
        <f aca="false">SUM(K176)</f>
        <v>981.6</v>
      </c>
      <c r="L175" s="24" t="n">
        <f aca="false">SUM(L176)</f>
        <v>981.6</v>
      </c>
    </row>
    <row r="176" customFormat="false" ht="13.55" hidden="false" customHeight="false" outlineLevel="0" collapsed="false">
      <c r="A176" s="42" t="s">
        <v>233</v>
      </c>
      <c r="B176" s="18" t="s">
        <v>136</v>
      </c>
      <c r="C176" s="18" t="s">
        <v>84</v>
      </c>
      <c r="D176" s="18" t="s">
        <v>24</v>
      </c>
      <c r="E176" s="18" t="s">
        <v>244</v>
      </c>
      <c r="F176" s="18" t="s">
        <v>234</v>
      </c>
      <c r="G176" s="24" t="n">
        <f aca="false">SUM(K176)</f>
        <v>981.6</v>
      </c>
      <c r="H176" s="24" t="n">
        <f aca="false">SUM(L176)</f>
        <v>981.6</v>
      </c>
      <c r="I176" s="24"/>
      <c r="J176" s="24"/>
      <c r="K176" s="24" t="n">
        <v>981.6</v>
      </c>
      <c r="L176" s="24" t="n">
        <v>981.6</v>
      </c>
    </row>
    <row r="177" customFormat="false" ht="25.35" hidden="false" customHeight="false" outlineLevel="0" collapsed="false">
      <c r="A177" s="42" t="s">
        <v>206</v>
      </c>
      <c r="B177" s="18" t="s">
        <v>136</v>
      </c>
      <c r="C177" s="18" t="s">
        <v>84</v>
      </c>
      <c r="D177" s="18" t="s">
        <v>24</v>
      </c>
      <c r="E177" s="18" t="s">
        <v>173</v>
      </c>
      <c r="F177" s="18"/>
      <c r="G177" s="24" t="n">
        <f aca="false">SUM(G178,G180)</f>
        <v>111.9</v>
      </c>
      <c r="H177" s="24" t="n">
        <f aca="false">SUM(H178,H180)</f>
        <v>111.9</v>
      </c>
      <c r="I177" s="24" t="n">
        <f aca="false">SUM(I178,I180)</f>
        <v>111.9</v>
      </c>
      <c r="J177" s="24" t="n">
        <f aca="false">SUM(J178,J180)</f>
        <v>111.9</v>
      </c>
      <c r="K177" s="24" t="n">
        <f aca="false">SUM(K178,K180)</f>
        <v>0</v>
      </c>
      <c r="L177" s="24" t="n">
        <f aca="false">SUM(L178,L180)</f>
        <v>0</v>
      </c>
    </row>
    <row r="178" customFormat="false" ht="61.15" hidden="false" customHeight="false" outlineLevel="0" collapsed="false">
      <c r="A178" s="91" t="s">
        <v>245</v>
      </c>
      <c r="B178" s="18" t="s">
        <v>136</v>
      </c>
      <c r="C178" s="18" t="s">
        <v>84</v>
      </c>
      <c r="D178" s="18" t="s">
        <v>24</v>
      </c>
      <c r="E178" s="18" t="s">
        <v>246</v>
      </c>
      <c r="F178" s="18"/>
      <c r="G178" s="24" t="n">
        <f aca="false">SUM(G179)</f>
        <v>74.3</v>
      </c>
      <c r="H178" s="24" t="n">
        <f aca="false">SUM(H179)</f>
        <v>74.3</v>
      </c>
      <c r="I178" s="24" t="n">
        <f aca="false">SUM(I179)</f>
        <v>74.3</v>
      </c>
      <c r="J178" s="24" t="n">
        <f aca="false">SUM(J179)</f>
        <v>74.3</v>
      </c>
      <c r="K178" s="24" t="n">
        <f aca="false">SUM(K179)</f>
        <v>0</v>
      </c>
      <c r="L178" s="24" t="n">
        <f aca="false">SUM(L179)</f>
        <v>0</v>
      </c>
    </row>
    <row r="179" customFormat="false" ht="13.55" hidden="false" customHeight="false" outlineLevel="0" collapsed="false">
      <c r="A179" s="77" t="s">
        <v>247</v>
      </c>
      <c r="B179" s="18" t="s">
        <v>136</v>
      </c>
      <c r="C179" s="18" t="s">
        <v>84</v>
      </c>
      <c r="D179" s="18" t="s">
        <v>24</v>
      </c>
      <c r="E179" s="18" t="s">
        <v>246</v>
      </c>
      <c r="F179" s="18" t="s">
        <v>248</v>
      </c>
      <c r="G179" s="24" t="n">
        <f aca="false">SUM(I179)</f>
        <v>74.3</v>
      </c>
      <c r="H179" s="24" t="n">
        <f aca="false">SUM(J179)</f>
        <v>74.3</v>
      </c>
      <c r="I179" s="24" t="n">
        <v>74.3</v>
      </c>
      <c r="J179" s="24" t="n">
        <v>74.3</v>
      </c>
      <c r="K179" s="24"/>
      <c r="L179" s="24"/>
    </row>
    <row r="180" customFormat="false" ht="61.15" hidden="false" customHeight="false" outlineLevel="0" collapsed="false">
      <c r="A180" s="20" t="s">
        <v>249</v>
      </c>
      <c r="B180" s="18" t="s">
        <v>136</v>
      </c>
      <c r="C180" s="18" t="s">
        <v>84</v>
      </c>
      <c r="D180" s="18" t="s">
        <v>24</v>
      </c>
      <c r="E180" s="18" t="s">
        <v>250</v>
      </c>
      <c r="F180" s="18"/>
      <c r="G180" s="24" t="n">
        <f aca="false">SUM(G181)</f>
        <v>37.6</v>
      </c>
      <c r="H180" s="24" t="n">
        <f aca="false">SUM(H181)</f>
        <v>37.6</v>
      </c>
      <c r="I180" s="24" t="n">
        <f aca="false">SUM(I181)</f>
        <v>37.6</v>
      </c>
      <c r="J180" s="24" t="n">
        <f aca="false">SUM(J181)</f>
        <v>37.6</v>
      </c>
      <c r="K180" s="24" t="n">
        <f aca="false">SUM(K181)</f>
        <v>0</v>
      </c>
      <c r="L180" s="24" t="n">
        <f aca="false">SUM(L181)</f>
        <v>0</v>
      </c>
    </row>
    <row r="181" customFormat="false" ht="13.55" hidden="false" customHeight="false" outlineLevel="0" collapsed="false">
      <c r="A181" s="77" t="s">
        <v>247</v>
      </c>
      <c r="B181" s="18" t="s">
        <v>136</v>
      </c>
      <c r="C181" s="18" t="s">
        <v>84</v>
      </c>
      <c r="D181" s="18" t="s">
        <v>24</v>
      </c>
      <c r="E181" s="18" t="s">
        <v>250</v>
      </c>
      <c r="F181" s="18" t="s">
        <v>251</v>
      </c>
      <c r="G181" s="24" t="n">
        <f aca="false">SUM(I181)</f>
        <v>37.6</v>
      </c>
      <c r="H181" s="24" t="n">
        <f aca="false">SUM(J181)</f>
        <v>37.6</v>
      </c>
      <c r="I181" s="24" t="n">
        <v>37.6</v>
      </c>
      <c r="J181" s="24" t="n">
        <v>37.6</v>
      </c>
      <c r="K181" s="24"/>
      <c r="L181" s="24"/>
    </row>
    <row r="182" s="53" customFormat="true" ht="13.55" hidden="false" customHeight="false" outlineLevel="0" collapsed="false">
      <c r="A182" s="26" t="s">
        <v>88</v>
      </c>
      <c r="B182" s="30"/>
      <c r="C182" s="89"/>
      <c r="D182" s="27"/>
      <c r="E182" s="27"/>
      <c r="F182" s="27"/>
      <c r="G182" s="24"/>
      <c r="H182" s="24"/>
      <c r="I182" s="24"/>
      <c r="J182" s="24"/>
      <c r="K182" s="24"/>
      <c r="L182" s="24"/>
    </row>
    <row r="183" s="53" customFormat="true" ht="13.55" hidden="false" customHeight="false" outlineLevel="0" collapsed="false">
      <c r="A183" s="33" t="s">
        <v>89</v>
      </c>
      <c r="B183" s="23" t="s">
        <v>136</v>
      </c>
      <c r="C183" s="87" t="s">
        <v>84</v>
      </c>
      <c r="D183" s="23" t="s">
        <v>35</v>
      </c>
      <c r="E183" s="23"/>
      <c r="F183" s="23"/>
      <c r="G183" s="25" t="n">
        <f aca="false">SUM(G185)</f>
        <v>53.8</v>
      </c>
      <c r="H183" s="25" t="n">
        <f aca="false">SUM(H185)</f>
        <v>50</v>
      </c>
      <c r="I183" s="25" t="n">
        <f aca="false">SUM(I185)</f>
        <v>53.8</v>
      </c>
      <c r="J183" s="25" t="n">
        <f aca="false">SUM(J185)</f>
        <v>50</v>
      </c>
      <c r="K183" s="25" t="n">
        <f aca="false">SUM(K185)</f>
        <v>0</v>
      </c>
      <c r="L183" s="25" t="n">
        <f aca="false">SUM(L185)</f>
        <v>0</v>
      </c>
    </row>
    <row r="184" s="53" customFormat="true" ht="13.55" hidden="false" customHeight="false" outlineLevel="0" collapsed="false">
      <c r="A184" s="29" t="s">
        <v>252</v>
      </c>
      <c r="B184" s="30"/>
      <c r="C184" s="86"/>
      <c r="D184" s="30"/>
      <c r="E184" s="30"/>
      <c r="F184" s="30"/>
      <c r="G184" s="31"/>
      <c r="H184" s="31"/>
      <c r="I184" s="31"/>
      <c r="J184" s="31"/>
      <c r="K184" s="31"/>
      <c r="L184" s="31"/>
    </row>
    <row r="185" s="53" customFormat="true" ht="13.55" hidden="false" customHeight="false" outlineLevel="0" collapsed="false">
      <c r="A185" s="33" t="s">
        <v>172</v>
      </c>
      <c r="B185" s="23" t="s">
        <v>136</v>
      </c>
      <c r="C185" s="87" t="s">
        <v>84</v>
      </c>
      <c r="D185" s="23" t="s">
        <v>35</v>
      </c>
      <c r="E185" s="23" t="s">
        <v>173</v>
      </c>
      <c r="F185" s="23"/>
      <c r="G185" s="25" t="n">
        <f aca="false">SUM(G187)</f>
        <v>53.8</v>
      </c>
      <c r="H185" s="25" t="n">
        <f aca="false">SUM(H187)</f>
        <v>50</v>
      </c>
      <c r="I185" s="25" t="n">
        <f aca="false">SUM(I187)</f>
        <v>53.8</v>
      </c>
      <c r="J185" s="25" t="n">
        <f aca="false">SUM(J187)</f>
        <v>50</v>
      </c>
      <c r="K185" s="25" t="n">
        <f aca="false">SUM(K187)</f>
        <v>0</v>
      </c>
      <c r="L185" s="25" t="n">
        <f aca="false">SUM(L187)</f>
        <v>0</v>
      </c>
    </row>
    <row r="186" s="53" customFormat="true" ht="13.55" hidden="false" customHeight="false" outlineLevel="0" collapsed="false">
      <c r="A186" s="26" t="s">
        <v>253</v>
      </c>
      <c r="B186" s="30"/>
      <c r="C186" s="30"/>
      <c r="D186" s="30"/>
      <c r="E186" s="30"/>
      <c r="F186" s="30"/>
      <c r="G186" s="31"/>
      <c r="H186" s="31"/>
      <c r="I186" s="31"/>
      <c r="J186" s="31"/>
      <c r="K186" s="31"/>
      <c r="L186" s="31"/>
    </row>
    <row r="187" s="53" customFormat="true" ht="13.55" hidden="false" customHeight="false" outlineLevel="0" collapsed="false">
      <c r="A187" s="33" t="s">
        <v>254</v>
      </c>
      <c r="B187" s="23" t="s">
        <v>136</v>
      </c>
      <c r="C187" s="30" t="s">
        <v>84</v>
      </c>
      <c r="D187" s="30" t="s">
        <v>35</v>
      </c>
      <c r="E187" s="30" t="s">
        <v>255</v>
      </c>
      <c r="F187" s="30"/>
      <c r="G187" s="31" t="n">
        <f aca="false">SUM(G189)</f>
        <v>53.8</v>
      </c>
      <c r="H187" s="31" t="n">
        <f aca="false">SUM(H189)</f>
        <v>50</v>
      </c>
      <c r="I187" s="31" t="n">
        <f aca="false">SUM(I189)</f>
        <v>53.8</v>
      </c>
      <c r="J187" s="31" t="n">
        <f aca="false">SUM(J189)</f>
        <v>50</v>
      </c>
      <c r="K187" s="31" t="n">
        <f aca="false">SUM(K189)</f>
        <v>0</v>
      </c>
      <c r="L187" s="31" t="n">
        <f aca="false">SUM(L189)</f>
        <v>0</v>
      </c>
    </row>
    <row r="188" s="53" customFormat="true" ht="13.55" hidden="false" customHeight="false" outlineLevel="0" collapsed="false">
      <c r="A188" s="29" t="s">
        <v>124</v>
      </c>
      <c r="B188" s="83"/>
      <c r="C188" s="85"/>
      <c r="D188" s="27"/>
      <c r="E188" s="35"/>
      <c r="F188" s="27"/>
      <c r="G188" s="59"/>
      <c r="H188" s="24"/>
      <c r="I188" s="24"/>
      <c r="J188" s="28"/>
      <c r="K188" s="28"/>
      <c r="L188" s="28"/>
    </row>
    <row r="189" s="53" customFormat="true" ht="13.55" hidden="false" customHeight="false" outlineLevel="0" collapsed="false">
      <c r="A189" s="29" t="s">
        <v>120</v>
      </c>
      <c r="B189" s="83" t="s">
        <v>136</v>
      </c>
      <c r="C189" s="71" t="s">
        <v>84</v>
      </c>
      <c r="D189" s="23" t="s">
        <v>35</v>
      </c>
      <c r="E189" s="36" t="s">
        <v>255</v>
      </c>
      <c r="F189" s="30" t="s">
        <v>125</v>
      </c>
      <c r="G189" s="92" t="n">
        <f aca="false">SUM(I189)</f>
        <v>53.8</v>
      </c>
      <c r="H189" s="25" t="n">
        <f aca="false">SUM(J189)</f>
        <v>50</v>
      </c>
      <c r="I189" s="31" t="n">
        <v>53.8</v>
      </c>
      <c r="J189" s="32" t="n">
        <v>50</v>
      </c>
      <c r="K189" s="32"/>
      <c r="L189" s="32"/>
    </row>
    <row r="190" s="53" customFormat="true" ht="13.55" hidden="false" customHeight="false" outlineLevel="0" collapsed="false">
      <c r="A190" s="20" t="s">
        <v>90</v>
      </c>
      <c r="B190" s="18" t="s">
        <v>136</v>
      </c>
      <c r="C190" s="71" t="s">
        <v>37</v>
      </c>
      <c r="D190" s="23"/>
      <c r="E190" s="18"/>
      <c r="F190" s="18"/>
      <c r="G190" s="21" t="n">
        <f aca="false">SUM(G191)</f>
        <v>863.4</v>
      </c>
      <c r="H190" s="21" t="n">
        <f aca="false">SUM(H191)</f>
        <v>843.2</v>
      </c>
      <c r="I190" s="21" t="n">
        <f aca="false">SUM(I191)</f>
        <v>863.4</v>
      </c>
      <c r="J190" s="21" t="n">
        <f aca="false">SUM(J191)</f>
        <v>843.2</v>
      </c>
      <c r="K190" s="21" t="n">
        <f aca="false">SUM(K191)</f>
        <v>0</v>
      </c>
      <c r="L190" s="21" t="n">
        <f aca="false">SUM(L191)</f>
        <v>0</v>
      </c>
    </row>
    <row r="191" s="53" customFormat="true" ht="13.55" hidden="false" customHeight="false" outlineLevel="0" collapsed="false">
      <c r="A191" s="20" t="s">
        <v>91</v>
      </c>
      <c r="B191" s="18" t="s">
        <v>136</v>
      </c>
      <c r="C191" s="71" t="s">
        <v>37</v>
      </c>
      <c r="D191" s="23" t="s">
        <v>22</v>
      </c>
      <c r="E191" s="18"/>
      <c r="F191" s="18"/>
      <c r="G191" s="21" t="n">
        <f aca="false">SUM(G192,G195)</f>
        <v>863.4</v>
      </c>
      <c r="H191" s="21" t="n">
        <f aca="false">SUM(H192,H195)</f>
        <v>843.2</v>
      </c>
      <c r="I191" s="21" t="n">
        <f aca="false">SUM(I192,I195)</f>
        <v>863.4</v>
      </c>
      <c r="J191" s="21" t="n">
        <f aca="false">SUM(J192,J195)</f>
        <v>843.2</v>
      </c>
      <c r="K191" s="21" t="n">
        <f aca="false">SUM(K192,K195)</f>
        <v>0</v>
      </c>
      <c r="L191" s="21" t="n">
        <f aca="false">SUM(L192,L195)</f>
        <v>0</v>
      </c>
    </row>
    <row r="192" s="53" customFormat="true" ht="25.35" hidden="false" customHeight="false" outlineLevel="0" collapsed="false">
      <c r="A192" s="20" t="s">
        <v>256</v>
      </c>
      <c r="B192" s="18" t="s">
        <v>136</v>
      </c>
      <c r="C192" s="71" t="s">
        <v>37</v>
      </c>
      <c r="D192" s="23" t="s">
        <v>22</v>
      </c>
      <c r="E192" s="18" t="s">
        <v>257</v>
      </c>
      <c r="F192" s="18"/>
      <c r="G192" s="21" t="n">
        <f aca="false">SUM(G193)</f>
        <v>362.4</v>
      </c>
      <c r="H192" s="21" t="n">
        <f aca="false">SUM(H193)</f>
        <v>362.4</v>
      </c>
      <c r="I192" s="21" t="n">
        <f aca="false">SUM(I193)</f>
        <v>362.4</v>
      </c>
      <c r="J192" s="21" t="n">
        <f aca="false">SUM(J193)</f>
        <v>362.4</v>
      </c>
      <c r="K192" s="21" t="n">
        <f aca="false">SUM(K193)</f>
        <v>0</v>
      </c>
      <c r="L192" s="21" t="n">
        <f aca="false">SUM(L193)</f>
        <v>0</v>
      </c>
    </row>
    <row r="193" s="53" customFormat="true" ht="25.35" hidden="false" customHeight="false" outlineLevel="0" collapsed="false">
      <c r="A193" s="20" t="s">
        <v>258</v>
      </c>
      <c r="B193" s="18" t="s">
        <v>136</v>
      </c>
      <c r="C193" s="71" t="s">
        <v>37</v>
      </c>
      <c r="D193" s="23" t="s">
        <v>22</v>
      </c>
      <c r="E193" s="18" t="s">
        <v>259</v>
      </c>
      <c r="F193" s="18"/>
      <c r="G193" s="21" t="n">
        <f aca="false">SUM(G194)</f>
        <v>362.4</v>
      </c>
      <c r="H193" s="21" t="n">
        <f aca="false">SUM(H194)</f>
        <v>362.4</v>
      </c>
      <c r="I193" s="21" t="n">
        <f aca="false">SUM(I194)</f>
        <v>362.4</v>
      </c>
      <c r="J193" s="21" t="n">
        <f aca="false">SUM(J194)</f>
        <v>362.4</v>
      </c>
      <c r="K193" s="21" t="n">
        <f aca="false">SUM(K194)</f>
        <v>0</v>
      </c>
      <c r="L193" s="21" t="n">
        <f aca="false">SUM(L194)</f>
        <v>0</v>
      </c>
    </row>
    <row r="194" s="53" customFormat="true" ht="25.35" hidden="false" customHeight="false" outlineLevel="0" collapsed="false">
      <c r="A194" s="20" t="s">
        <v>146</v>
      </c>
      <c r="B194" s="18" t="s">
        <v>136</v>
      </c>
      <c r="C194" s="71" t="s">
        <v>37</v>
      </c>
      <c r="D194" s="23" t="s">
        <v>22</v>
      </c>
      <c r="E194" s="18" t="s">
        <v>259</v>
      </c>
      <c r="F194" s="18" t="s">
        <v>125</v>
      </c>
      <c r="G194" s="21" t="n">
        <f aca="false">SUM(I194)</f>
        <v>362.4</v>
      </c>
      <c r="H194" s="21" t="n">
        <f aca="false">SUM(J194)</f>
        <v>362.4</v>
      </c>
      <c r="I194" s="21" t="n">
        <v>362.4</v>
      </c>
      <c r="J194" s="21" t="n">
        <v>362.4</v>
      </c>
      <c r="K194" s="21"/>
      <c r="L194" s="21"/>
    </row>
    <row r="195" s="53" customFormat="true" ht="25.35" hidden="false" customHeight="false" outlineLevel="0" collapsed="false">
      <c r="A195" s="20" t="s">
        <v>206</v>
      </c>
      <c r="B195" s="18" t="s">
        <v>136</v>
      </c>
      <c r="C195" s="71" t="s">
        <v>37</v>
      </c>
      <c r="D195" s="23" t="s">
        <v>22</v>
      </c>
      <c r="E195" s="18" t="s">
        <v>173</v>
      </c>
      <c r="F195" s="18"/>
      <c r="G195" s="21" t="n">
        <f aca="false">SUM(G196)</f>
        <v>501</v>
      </c>
      <c r="H195" s="21" t="n">
        <f aca="false">SUM(H196)</f>
        <v>480.8</v>
      </c>
      <c r="I195" s="21" t="n">
        <f aca="false">SUM(I196)</f>
        <v>501</v>
      </c>
      <c r="J195" s="21" t="n">
        <f aca="false">SUM(J196)</f>
        <v>480.8</v>
      </c>
      <c r="K195" s="21" t="n">
        <f aca="false">SUM(K196)</f>
        <v>0</v>
      </c>
      <c r="L195" s="21" t="n">
        <f aca="false">SUM(L196)</f>
        <v>0</v>
      </c>
    </row>
    <row r="196" s="53" customFormat="true" ht="49.25" hidden="false" customHeight="false" outlineLevel="0" collapsed="false">
      <c r="A196" s="20" t="s">
        <v>260</v>
      </c>
      <c r="B196" s="18" t="s">
        <v>136</v>
      </c>
      <c r="C196" s="71" t="s">
        <v>37</v>
      </c>
      <c r="D196" s="23" t="s">
        <v>22</v>
      </c>
      <c r="E196" s="18" t="s">
        <v>261</v>
      </c>
      <c r="F196" s="18"/>
      <c r="G196" s="21" t="n">
        <f aca="false">SUM(G197)</f>
        <v>501</v>
      </c>
      <c r="H196" s="21" t="n">
        <f aca="false">SUM(H197)</f>
        <v>480.8</v>
      </c>
      <c r="I196" s="21" t="n">
        <f aca="false">SUM(I197)</f>
        <v>501</v>
      </c>
      <c r="J196" s="21" t="n">
        <f aca="false">SUM(J197)</f>
        <v>480.8</v>
      </c>
      <c r="K196" s="21" t="n">
        <f aca="false">SUM(K197)</f>
        <v>0</v>
      </c>
      <c r="L196" s="21" t="n">
        <f aca="false">SUM(L197)</f>
        <v>0</v>
      </c>
    </row>
    <row r="197" s="53" customFormat="true" ht="25.35" hidden="false" customHeight="false" outlineLevel="0" collapsed="false">
      <c r="A197" s="20" t="s">
        <v>146</v>
      </c>
      <c r="B197" s="18" t="s">
        <v>136</v>
      </c>
      <c r="C197" s="71" t="s">
        <v>37</v>
      </c>
      <c r="D197" s="23" t="s">
        <v>22</v>
      </c>
      <c r="E197" s="18" t="s">
        <v>261</v>
      </c>
      <c r="F197" s="18" t="s">
        <v>125</v>
      </c>
      <c r="G197" s="21" t="n">
        <f aca="false">SUM(I197)</f>
        <v>501</v>
      </c>
      <c r="H197" s="21" t="n">
        <f aca="false">SUM(J197)</f>
        <v>480.8</v>
      </c>
      <c r="I197" s="21" t="n">
        <v>501</v>
      </c>
      <c r="J197" s="21" t="n">
        <v>480.8</v>
      </c>
      <c r="K197" s="21"/>
      <c r="L197" s="21"/>
    </row>
    <row r="198" s="53" customFormat="true" ht="13.55" hidden="false" customHeight="false" outlineLevel="0" collapsed="false">
      <c r="A198" s="20" t="s">
        <v>92</v>
      </c>
      <c r="B198" s="18" t="s">
        <v>136</v>
      </c>
      <c r="C198" s="18" t="s">
        <v>58</v>
      </c>
      <c r="D198" s="18"/>
      <c r="E198" s="18"/>
      <c r="F198" s="18"/>
      <c r="G198" s="21" t="n">
        <f aca="false">SUM(G199)</f>
        <v>1377.3</v>
      </c>
      <c r="H198" s="21" t="n">
        <f aca="false">SUM(H199)</f>
        <v>1377.3</v>
      </c>
      <c r="I198" s="21" t="n">
        <f aca="false">SUM(I199)</f>
        <v>1377.3</v>
      </c>
      <c r="J198" s="21" t="n">
        <f aca="false">SUM(J199)</f>
        <v>1377.3</v>
      </c>
      <c r="K198" s="21" t="n">
        <f aca="false">SUM(K199)</f>
        <v>0</v>
      </c>
      <c r="L198" s="21" t="n">
        <f aca="false">SUM(L199)</f>
        <v>0</v>
      </c>
    </row>
    <row r="199" s="53" customFormat="true" ht="13.55" hidden="false" customHeight="false" outlineLevel="0" collapsed="false">
      <c r="A199" s="20" t="s">
        <v>93</v>
      </c>
      <c r="B199" s="18" t="s">
        <v>136</v>
      </c>
      <c r="C199" s="18" t="s">
        <v>58</v>
      </c>
      <c r="D199" s="18" t="s">
        <v>22</v>
      </c>
      <c r="E199" s="18"/>
      <c r="F199" s="18"/>
      <c r="G199" s="21" t="n">
        <f aca="false">SUM(G200)</f>
        <v>1377.3</v>
      </c>
      <c r="H199" s="21" t="n">
        <f aca="false">SUM(H200)</f>
        <v>1377.3</v>
      </c>
      <c r="I199" s="21" t="n">
        <f aca="false">SUM(I200)</f>
        <v>1377.3</v>
      </c>
      <c r="J199" s="21" t="n">
        <f aca="false">SUM(J200)</f>
        <v>1377.3</v>
      </c>
      <c r="K199" s="21" t="n">
        <f aca="false">SUM(K200)</f>
        <v>0</v>
      </c>
      <c r="L199" s="21" t="n">
        <f aca="false">SUM(L200)</f>
        <v>0</v>
      </c>
    </row>
    <row r="200" s="53" customFormat="true" ht="37.3" hidden="false" customHeight="false" outlineLevel="0" collapsed="false">
      <c r="A200" s="20" t="s">
        <v>262</v>
      </c>
      <c r="B200" s="18" t="s">
        <v>136</v>
      </c>
      <c r="C200" s="18" t="s">
        <v>58</v>
      </c>
      <c r="D200" s="18" t="s">
        <v>22</v>
      </c>
      <c r="E200" s="18" t="s">
        <v>263</v>
      </c>
      <c r="F200" s="18"/>
      <c r="G200" s="21" t="n">
        <f aca="false">SUM(G201)</f>
        <v>1377.3</v>
      </c>
      <c r="H200" s="21" t="n">
        <f aca="false">SUM(H201)</f>
        <v>1377.3</v>
      </c>
      <c r="I200" s="21" t="n">
        <f aca="false">SUM(I201)</f>
        <v>1377.3</v>
      </c>
      <c r="J200" s="21" t="n">
        <f aca="false">SUM(J201)</f>
        <v>1377.3</v>
      </c>
      <c r="K200" s="21" t="n">
        <f aca="false">SUM(K201)</f>
        <v>0</v>
      </c>
      <c r="L200" s="21" t="n">
        <f aca="false">SUM(L201)</f>
        <v>0</v>
      </c>
    </row>
    <row r="201" s="53" customFormat="true" ht="25.35" hidden="false" customHeight="false" outlineLevel="0" collapsed="false">
      <c r="A201" s="20" t="s">
        <v>264</v>
      </c>
      <c r="B201" s="18" t="s">
        <v>136</v>
      </c>
      <c r="C201" s="18" t="s">
        <v>58</v>
      </c>
      <c r="D201" s="18" t="s">
        <v>22</v>
      </c>
      <c r="E201" s="18" t="s">
        <v>265</v>
      </c>
      <c r="F201" s="18"/>
      <c r="G201" s="21" t="n">
        <f aca="false">SUM(G202)</f>
        <v>1377.3</v>
      </c>
      <c r="H201" s="21" t="n">
        <f aca="false">SUM(H202)</f>
        <v>1377.3</v>
      </c>
      <c r="I201" s="21" t="n">
        <f aca="false">SUM(I202)</f>
        <v>1377.3</v>
      </c>
      <c r="J201" s="21" t="n">
        <f aca="false">SUM(J202)</f>
        <v>1377.3</v>
      </c>
      <c r="K201" s="21" t="n">
        <f aca="false">SUM(K202)</f>
        <v>0</v>
      </c>
      <c r="L201" s="21" t="n">
        <f aca="false">SUM(L202)</f>
        <v>0</v>
      </c>
    </row>
    <row r="202" s="53" customFormat="true" ht="13.55" hidden="false" customHeight="false" outlineLevel="0" collapsed="false">
      <c r="A202" s="20" t="s">
        <v>197</v>
      </c>
      <c r="B202" s="18" t="s">
        <v>136</v>
      </c>
      <c r="C202" s="18" t="s">
        <v>58</v>
      </c>
      <c r="D202" s="18" t="s">
        <v>22</v>
      </c>
      <c r="E202" s="18" t="s">
        <v>265</v>
      </c>
      <c r="F202" s="18" t="s">
        <v>198</v>
      </c>
      <c r="G202" s="21" t="n">
        <f aca="false">SUM(I202)</f>
        <v>1377.3</v>
      </c>
      <c r="H202" s="21" t="n">
        <f aca="false">SUM(J202)</f>
        <v>1377.3</v>
      </c>
      <c r="I202" s="21" t="n">
        <v>1377.3</v>
      </c>
      <c r="J202" s="21" t="n">
        <v>1377.3</v>
      </c>
      <c r="K202" s="21"/>
      <c r="L202" s="21"/>
    </row>
    <row r="203" s="93" customFormat="true" ht="37.3" hidden="false" customHeight="false" outlineLevel="0" collapsed="false">
      <c r="A203" s="62" t="s">
        <v>266</v>
      </c>
      <c r="B203" s="50" t="s">
        <v>267</v>
      </c>
      <c r="C203" s="50"/>
      <c r="D203" s="50"/>
      <c r="E203" s="50"/>
      <c r="F203" s="50"/>
      <c r="G203" s="51" t="n">
        <f aca="false">SUM(G204,G230,G220,G224)</f>
        <v>24480.8</v>
      </c>
      <c r="H203" s="51" t="n">
        <f aca="false">SUM(H204,H230,H220,H224)</f>
        <v>24423.5</v>
      </c>
      <c r="I203" s="51" t="n">
        <f aca="false">SUM(I204,I230,I220,I224)</f>
        <v>2868.8</v>
      </c>
      <c r="J203" s="51" t="n">
        <f aca="false">SUM(J204,J230,J220,J224)</f>
        <v>2866.8</v>
      </c>
      <c r="K203" s="51" t="n">
        <f aca="false">SUM(K204,K230,K220,K224)</f>
        <v>21612</v>
      </c>
      <c r="L203" s="51" t="n">
        <f aca="false">SUM(L204,L230,L220,L224)</f>
        <v>21556.7</v>
      </c>
    </row>
    <row r="204" s="3" customFormat="true" ht="13.55" hidden="false" customHeight="false" outlineLevel="0" collapsed="false">
      <c r="A204" s="33" t="s">
        <v>19</v>
      </c>
      <c r="B204" s="23" t="s">
        <v>267</v>
      </c>
      <c r="C204" s="23" t="s">
        <v>20</v>
      </c>
      <c r="D204" s="23"/>
      <c r="E204" s="23"/>
      <c r="F204" s="23"/>
      <c r="G204" s="25" t="n">
        <f aca="false">SUM(G208)</f>
        <v>2997.8</v>
      </c>
      <c r="H204" s="25" t="n">
        <f aca="false">SUM(H208)</f>
        <v>2940.5</v>
      </c>
      <c r="I204" s="25" t="n">
        <f aca="false">SUM(I208)</f>
        <v>2868.8</v>
      </c>
      <c r="J204" s="25" t="n">
        <f aca="false">SUM(J208)</f>
        <v>2866.8</v>
      </c>
      <c r="K204" s="25" t="n">
        <f aca="false">SUM(K208)</f>
        <v>129</v>
      </c>
      <c r="L204" s="25" t="n">
        <f aca="false">SUM(L208)</f>
        <v>73.7</v>
      </c>
    </row>
    <row r="205" customFormat="false" ht="13.55" hidden="false" customHeight="false" outlineLevel="0" collapsed="false">
      <c r="A205" s="26" t="s">
        <v>31</v>
      </c>
      <c r="B205" s="4"/>
      <c r="C205" s="27"/>
      <c r="D205" s="27"/>
      <c r="E205" s="27"/>
      <c r="F205" s="27"/>
      <c r="G205" s="24" t="s">
        <v>128</v>
      </c>
      <c r="H205" s="24"/>
      <c r="I205" s="24" t="s">
        <v>128</v>
      </c>
      <c r="J205" s="24"/>
      <c r="K205" s="24" t="s">
        <v>128</v>
      </c>
      <c r="L205" s="24" t="s">
        <v>128</v>
      </c>
    </row>
    <row r="206" customFormat="false" ht="13.55" hidden="false" customHeight="false" outlineLevel="0" collapsed="false">
      <c r="A206" s="29" t="s">
        <v>32</v>
      </c>
      <c r="B206" s="4"/>
      <c r="C206" s="30"/>
      <c r="D206" s="30"/>
      <c r="E206" s="30"/>
      <c r="F206" s="30"/>
      <c r="G206" s="31"/>
      <c r="H206" s="31"/>
      <c r="I206" s="31"/>
      <c r="J206" s="31"/>
      <c r="K206" s="31"/>
      <c r="L206" s="31"/>
    </row>
    <row r="207" customFormat="false" ht="13.55" hidden="false" customHeight="false" outlineLevel="0" collapsed="false">
      <c r="A207" s="29" t="s">
        <v>33</v>
      </c>
      <c r="B207" s="4"/>
      <c r="C207" s="30"/>
      <c r="D207" s="30"/>
      <c r="E207" s="30"/>
      <c r="F207" s="30"/>
      <c r="G207" s="31"/>
      <c r="H207" s="31"/>
      <c r="I207" s="31"/>
      <c r="J207" s="31"/>
      <c r="K207" s="31"/>
      <c r="L207" s="31"/>
    </row>
    <row r="208" customFormat="false" ht="13.55" hidden="false" customHeight="false" outlineLevel="0" collapsed="false">
      <c r="A208" s="29" t="s">
        <v>34</v>
      </c>
      <c r="B208" s="4" t="s">
        <v>267</v>
      </c>
      <c r="C208" s="30" t="s">
        <v>20</v>
      </c>
      <c r="D208" s="30" t="s">
        <v>35</v>
      </c>
      <c r="E208" s="30"/>
      <c r="F208" s="30"/>
      <c r="G208" s="31" t="n">
        <f aca="false">SUM(G213,G217)</f>
        <v>2997.8</v>
      </c>
      <c r="H208" s="31" t="n">
        <f aca="false">SUM(H213,H217)</f>
        <v>2940.5</v>
      </c>
      <c r="I208" s="31" t="n">
        <f aca="false">SUM(I213,I217)</f>
        <v>2868.8</v>
      </c>
      <c r="J208" s="31" t="n">
        <f aca="false">SUM(J213,J217)</f>
        <v>2866.8</v>
      </c>
      <c r="K208" s="31" t="n">
        <f aca="false">SUM(K213,K217)</f>
        <v>129</v>
      </c>
      <c r="L208" s="31" t="n">
        <f aca="false">SUM(L213,L217)</f>
        <v>73.7</v>
      </c>
    </row>
    <row r="209" customFormat="false" ht="13.55" hidden="false" customHeight="false" outlineLevel="0" collapsed="false">
      <c r="A209" s="54" t="s">
        <v>116</v>
      </c>
      <c r="B209" s="27"/>
      <c r="C209" s="89"/>
      <c r="D209" s="35"/>
      <c r="E209" s="27"/>
      <c r="F209" s="27"/>
      <c r="G209" s="24"/>
      <c r="H209" s="24"/>
      <c r="I209" s="24"/>
      <c r="J209" s="24"/>
      <c r="K209" s="24"/>
      <c r="L209" s="24"/>
    </row>
    <row r="210" customFormat="false" ht="13.55" hidden="false" customHeight="false" outlineLevel="0" collapsed="false">
      <c r="A210" s="78" t="s">
        <v>117</v>
      </c>
      <c r="B210" s="30"/>
      <c r="C210" s="86"/>
      <c r="D210" s="36"/>
      <c r="E210" s="30"/>
      <c r="F210" s="30"/>
      <c r="G210" s="31"/>
      <c r="H210" s="31"/>
      <c r="I210" s="31"/>
      <c r="J210" s="31"/>
      <c r="K210" s="31"/>
      <c r="L210" s="31"/>
    </row>
    <row r="211" customFormat="false" ht="13.55" hidden="false" customHeight="false" outlineLevel="0" collapsed="false">
      <c r="A211" s="78" t="s">
        <v>118</v>
      </c>
      <c r="B211" s="30"/>
      <c r="C211" s="86"/>
      <c r="D211" s="36"/>
      <c r="E211" s="30"/>
      <c r="F211" s="30"/>
      <c r="G211" s="31"/>
      <c r="H211" s="31"/>
      <c r="I211" s="31"/>
      <c r="J211" s="31"/>
      <c r="K211" s="31"/>
      <c r="L211" s="31"/>
    </row>
    <row r="212" customFormat="false" ht="13.55" hidden="false" customHeight="false" outlineLevel="0" collapsed="false">
      <c r="A212" s="78" t="s">
        <v>119</v>
      </c>
      <c r="B212" s="30"/>
      <c r="C212" s="86"/>
      <c r="D212" s="36"/>
      <c r="E212" s="30"/>
      <c r="F212" s="30"/>
      <c r="G212" s="31"/>
      <c r="H212" s="31"/>
      <c r="I212" s="31"/>
      <c r="J212" s="31"/>
      <c r="K212" s="31"/>
      <c r="L212" s="31"/>
    </row>
    <row r="213" customFormat="false" ht="13.55" hidden="false" customHeight="false" outlineLevel="0" collapsed="false">
      <c r="A213" s="79" t="s">
        <v>120</v>
      </c>
      <c r="B213" s="23" t="s">
        <v>267</v>
      </c>
      <c r="C213" s="87" t="s">
        <v>20</v>
      </c>
      <c r="D213" s="37" t="s">
        <v>35</v>
      </c>
      <c r="E213" s="23" t="s">
        <v>121</v>
      </c>
      <c r="F213" s="23"/>
      <c r="G213" s="25" t="n">
        <f aca="false">SUM(G214)</f>
        <v>2868.8</v>
      </c>
      <c r="H213" s="25" t="n">
        <f aca="false">SUM(H214)</f>
        <v>2866.8</v>
      </c>
      <c r="I213" s="25" t="n">
        <f aca="false">SUM(I214)</f>
        <v>2868.8</v>
      </c>
      <c r="J213" s="25" t="n">
        <f aca="false">SUM(J214)</f>
        <v>2866.8</v>
      </c>
      <c r="K213" s="25" t="n">
        <f aca="false">SUM(K214)</f>
        <v>0</v>
      </c>
      <c r="L213" s="25" t="n">
        <f aca="false">SUM(L214)</f>
        <v>0</v>
      </c>
    </row>
    <row r="214" customFormat="false" ht="13.55" hidden="false" customHeight="false" outlineLevel="0" collapsed="false">
      <c r="A214" s="33" t="s">
        <v>122</v>
      </c>
      <c r="B214" s="23" t="s">
        <v>267</v>
      </c>
      <c r="C214" s="30" t="s">
        <v>20</v>
      </c>
      <c r="D214" s="30" t="s">
        <v>35</v>
      </c>
      <c r="E214" s="30" t="s">
        <v>123</v>
      </c>
      <c r="F214" s="30"/>
      <c r="G214" s="31" t="n">
        <f aca="false">SUM(G216)</f>
        <v>2868.8</v>
      </c>
      <c r="H214" s="31" t="n">
        <f aca="false">SUM(H216)</f>
        <v>2866.8</v>
      </c>
      <c r="I214" s="31" t="n">
        <f aca="false">SUM(I216)</f>
        <v>2868.8</v>
      </c>
      <c r="J214" s="31" t="n">
        <f aca="false">SUM(J216)</f>
        <v>2866.8</v>
      </c>
      <c r="K214" s="31" t="n">
        <f aca="false">SUM(K216)</f>
        <v>0</v>
      </c>
      <c r="L214" s="31" t="n">
        <f aca="false">SUM(L216)</f>
        <v>0</v>
      </c>
    </row>
    <row r="215" customFormat="false" ht="13.55" hidden="false" customHeight="false" outlineLevel="0" collapsed="false">
      <c r="A215" s="78" t="s">
        <v>124</v>
      </c>
      <c r="B215" s="27"/>
      <c r="C215" s="27"/>
      <c r="D215" s="27"/>
      <c r="E215" s="27"/>
      <c r="F215" s="27"/>
      <c r="G215" s="24"/>
      <c r="H215" s="24"/>
      <c r="I215" s="24"/>
      <c r="J215" s="24"/>
      <c r="K215" s="24"/>
      <c r="L215" s="24"/>
    </row>
    <row r="216" customFormat="false" ht="13.55" hidden="false" customHeight="false" outlineLevel="0" collapsed="false">
      <c r="A216" s="79" t="s">
        <v>120</v>
      </c>
      <c r="B216" s="23" t="s">
        <v>267</v>
      </c>
      <c r="C216" s="23" t="s">
        <v>20</v>
      </c>
      <c r="D216" s="23" t="s">
        <v>35</v>
      </c>
      <c r="E216" s="23" t="s">
        <v>123</v>
      </c>
      <c r="F216" s="23" t="s">
        <v>125</v>
      </c>
      <c r="G216" s="25" t="n">
        <f aca="false">SUM(I216)</f>
        <v>2868.8</v>
      </c>
      <c r="H216" s="25" t="n">
        <f aca="false">SUM(J216:L216)</f>
        <v>2866.8</v>
      </c>
      <c r="I216" s="25" t="n">
        <v>2868.8</v>
      </c>
      <c r="J216" s="25" t="n">
        <v>2866.8</v>
      </c>
      <c r="K216" s="25"/>
      <c r="L216" s="25"/>
    </row>
    <row r="217" customFormat="false" ht="25.35" hidden="false" customHeight="false" outlineLevel="0" collapsed="false">
      <c r="A217" s="20" t="s">
        <v>142</v>
      </c>
      <c r="B217" s="18" t="s">
        <v>267</v>
      </c>
      <c r="C217" s="18" t="s">
        <v>20</v>
      </c>
      <c r="D217" s="18" t="s">
        <v>35</v>
      </c>
      <c r="E217" s="18" t="s">
        <v>143</v>
      </c>
      <c r="F217" s="18"/>
      <c r="G217" s="25" t="n">
        <f aca="false">SUM(G218)</f>
        <v>129</v>
      </c>
      <c r="H217" s="25" t="n">
        <f aca="false">SUM(H218)</f>
        <v>73.7</v>
      </c>
      <c r="I217" s="25" t="n">
        <f aca="false">SUM(I218)</f>
        <v>0</v>
      </c>
      <c r="J217" s="25" t="n">
        <f aca="false">SUM(J218)</f>
        <v>0</v>
      </c>
      <c r="K217" s="25" t="n">
        <f aca="false">SUM(K218)</f>
        <v>129</v>
      </c>
      <c r="L217" s="25" t="n">
        <f aca="false">SUM(L218)</f>
        <v>73.7</v>
      </c>
    </row>
    <row r="218" customFormat="false" ht="13.55" hidden="false" customHeight="false" outlineLevel="0" collapsed="false">
      <c r="A218" s="52" t="s">
        <v>144</v>
      </c>
      <c r="B218" s="18" t="s">
        <v>267</v>
      </c>
      <c r="C218" s="18" t="s">
        <v>20</v>
      </c>
      <c r="D218" s="18" t="s">
        <v>35</v>
      </c>
      <c r="E218" s="18" t="s">
        <v>145</v>
      </c>
      <c r="F218" s="18"/>
      <c r="G218" s="25" t="n">
        <f aca="false">SUM(G219)</f>
        <v>129</v>
      </c>
      <c r="H218" s="25" t="n">
        <f aca="false">SUM(H219)</f>
        <v>73.7</v>
      </c>
      <c r="I218" s="25" t="n">
        <f aca="false">SUM(I219)</f>
        <v>0</v>
      </c>
      <c r="J218" s="25" t="n">
        <f aca="false">SUM(J219)</f>
        <v>0</v>
      </c>
      <c r="K218" s="25" t="n">
        <f aca="false">SUM(K219)</f>
        <v>129</v>
      </c>
      <c r="L218" s="25" t="n">
        <f aca="false">SUM(L219)</f>
        <v>73.7</v>
      </c>
    </row>
    <row r="219" customFormat="false" ht="25.35" hidden="false" customHeight="false" outlineLevel="0" collapsed="false">
      <c r="A219" s="20" t="s">
        <v>146</v>
      </c>
      <c r="B219" s="18" t="s">
        <v>267</v>
      </c>
      <c r="C219" s="18" t="s">
        <v>20</v>
      </c>
      <c r="D219" s="18" t="s">
        <v>35</v>
      </c>
      <c r="E219" s="18" t="s">
        <v>145</v>
      </c>
      <c r="F219" s="18" t="s">
        <v>125</v>
      </c>
      <c r="G219" s="25" t="n">
        <f aca="false">SUM(K219)</f>
        <v>129</v>
      </c>
      <c r="H219" s="25" t="n">
        <f aca="false">SUM(L219)</f>
        <v>73.7</v>
      </c>
      <c r="I219" s="25"/>
      <c r="J219" s="25"/>
      <c r="K219" s="25" t="n">
        <v>129</v>
      </c>
      <c r="L219" s="25" t="n">
        <v>73.7</v>
      </c>
    </row>
    <row r="220" customFormat="false" ht="13.55" hidden="false" customHeight="false" outlineLevel="0" collapsed="false">
      <c r="A220" s="42" t="s">
        <v>40</v>
      </c>
      <c r="B220" s="27" t="s">
        <v>267</v>
      </c>
      <c r="C220" s="18" t="s">
        <v>22</v>
      </c>
      <c r="D220" s="18"/>
      <c r="E220" s="18"/>
      <c r="F220" s="18"/>
      <c r="G220" s="25" t="n">
        <f aca="false">SUM(G221)</f>
        <v>422.4</v>
      </c>
      <c r="H220" s="25" t="n">
        <f aca="false">SUM(H221)</f>
        <v>422.4</v>
      </c>
      <c r="I220" s="25" t="n">
        <f aca="false">SUM(I221)</f>
        <v>0</v>
      </c>
      <c r="J220" s="25" t="n">
        <f aca="false">SUM(J221)</f>
        <v>0</v>
      </c>
      <c r="K220" s="25" t="n">
        <f aca="false">SUM(K221)</f>
        <v>422.4</v>
      </c>
      <c r="L220" s="25" t="n">
        <f aca="false">SUM(L221)</f>
        <v>422.4</v>
      </c>
    </row>
    <row r="221" customFormat="false" ht="13.55" hidden="false" customHeight="false" outlineLevel="0" collapsed="false">
      <c r="A221" s="42" t="s">
        <v>41</v>
      </c>
      <c r="B221" s="27" t="s">
        <v>267</v>
      </c>
      <c r="C221" s="18" t="s">
        <v>22</v>
      </c>
      <c r="D221" s="18" t="s">
        <v>24</v>
      </c>
      <c r="E221" s="18"/>
      <c r="F221" s="18"/>
      <c r="G221" s="25" t="n">
        <f aca="false">SUM(G222)</f>
        <v>422.4</v>
      </c>
      <c r="H221" s="25" t="n">
        <f aca="false">SUM(H222)</f>
        <v>422.4</v>
      </c>
      <c r="I221" s="25" t="n">
        <f aca="false">SUM(I222)</f>
        <v>0</v>
      </c>
      <c r="J221" s="25" t="n">
        <f aca="false">SUM(J222)</f>
        <v>0</v>
      </c>
      <c r="K221" s="25" t="n">
        <f aca="false">SUM(K222)</f>
        <v>422.4</v>
      </c>
      <c r="L221" s="25" t="n">
        <f aca="false">SUM(L222)</f>
        <v>422.4</v>
      </c>
    </row>
    <row r="222" customFormat="false" ht="37.3" hidden="false" customHeight="false" outlineLevel="0" collapsed="false">
      <c r="A222" s="42" t="s">
        <v>268</v>
      </c>
      <c r="B222" s="27" t="s">
        <v>267</v>
      </c>
      <c r="C222" s="18" t="s">
        <v>22</v>
      </c>
      <c r="D222" s="18" t="s">
        <v>24</v>
      </c>
      <c r="E222" s="18" t="s">
        <v>269</v>
      </c>
      <c r="F222" s="18"/>
      <c r="G222" s="25" t="n">
        <f aca="false">SUM(G223)</f>
        <v>422.4</v>
      </c>
      <c r="H222" s="25" t="n">
        <f aca="false">SUM(H223)</f>
        <v>422.4</v>
      </c>
      <c r="I222" s="25" t="n">
        <f aca="false">SUM(I223)</f>
        <v>0</v>
      </c>
      <c r="J222" s="25" t="n">
        <f aca="false">SUM(J223)</f>
        <v>0</v>
      </c>
      <c r="K222" s="25" t="n">
        <f aca="false">SUM(K223)</f>
        <v>422.4</v>
      </c>
      <c r="L222" s="25" t="n">
        <f aca="false">SUM(L223)</f>
        <v>422.4</v>
      </c>
    </row>
    <row r="223" customFormat="false" ht="25.35" hidden="false" customHeight="false" outlineLevel="0" collapsed="false">
      <c r="A223" s="42" t="s">
        <v>169</v>
      </c>
      <c r="B223" s="27" t="s">
        <v>267</v>
      </c>
      <c r="C223" s="18" t="s">
        <v>22</v>
      </c>
      <c r="D223" s="18" t="s">
        <v>24</v>
      </c>
      <c r="E223" s="18" t="s">
        <v>269</v>
      </c>
      <c r="F223" s="18" t="s">
        <v>170</v>
      </c>
      <c r="G223" s="25" t="n">
        <f aca="false">SUM(K223)</f>
        <v>422.4</v>
      </c>
      <c r="H223" s="25" t="n">
        <f aca="false">SUM(L223)</f>
        <v>422.4</v>
      </c>
      <c r="I223" s="25"/>
      <c r="J223" s="25"/>
      <c r="K223" s="25" t="n">
        <v>422.4</v>
      </c>
      <c r="L223" s="25" t="n">
        <v>422.4</v>
      </c>
    </row>
    <row r="224" customFormat="false" ht="13.55" hidden="false" customHeight="false" outlineLevel="0" collapsed="false">
      <c r="A224" s="42" t="s">
        <v>59</v>
      </c>
      <c r="B224" s="27" t="s">
        <v>267</v>
      </c>
      <c r="C224" s="18" t="s">
        <v>52</v>
      </c>
      <c r="D224" s="18"/>
      <c r="E224" s="18"/>
      <c r="F224" s="18"/>
      <c r="G224" s="25" t="n">
        <f aca="false">SUM(G225)</f>
        <v>880.6</v>
      </c>
      <c r="H224" s="25" t="n">
        <f aca="false">SUM(H225)</f>
        <v>880.6</v>
      </c>
      <c r="I224" s="25" t="n">
        <f aca="false">SUM(I225)</f>
        <v>0</v>
      </c>
      <c r="J224" s="25" t="n">
        <f aca="false">SUM(J225)</f>
        <v>0</v>
      </c>
      <c r="K224" s="25" t="n">
        <f aca="false">SUM(K225)</f>
        <v>880.6</v>
      </c>
      <c r="L224" s="25" t="n">
        <f aca="false">SUM(L225)</f>
        <v>880.6</v>
      </c>
    </row>
    <row r="225" customFormat="false" ht="13.55" hidden="false" customHeight="false" outlineLevel="0" collapsed="false">
      <c r="A225" s="42" t="s">
        <v>60</v>
      </c>
      <c r="B225" s="27" t="s">
        <v>267</v>
      </c>
      <c r="C225" s="18" t="s">
        <v>52</v>
      </c>
      <c r="D225" s="18" t="s">
        <v>22</v>
      </c>
      <c r="E225" s="18"/>
      <c r="F225" s="18"/>
      <c r="G225" s="25" t="n">
        <f aca="false">SUM(G226)</f>
        <v>880.6</v>
      </c>
      <c r="H225" s="25" t="n">
        <f aca="false">SUM(H226)</f>
        <v>880.6</v>
      </c>
      <c r="I225" s="25" t="n">
        <f aca="false">SUM(I226)</f>
        <v>0</v>
      </c>
      <c r="J225" s="25" t="n">
        <f aca="false">SUM(J226)</f>
        <v>0</v>
      </c>
      <c r="K225" s="25" t="n">
        <f aca="false">SUM(K226)</f>
        <v>880.6</v>
      </c>
      <c r="L225" s="25" t="n">
        <f aca="false">SUM(L226)</f>
        <v>880.6</v>
      </c>
    </row>
    <row r="226" customFormat="false" ht="13.55" hidden="false" customHeight="false" outlineLevel="0" collapsed="false">
      <c r="A226" s="42" t="s">
        <v>215</v>
      </c>
      <c r="B226" s="27" t="s">
        <v>267</v>
      </c>
      <c r="C226" s="18" t="s">
        <v>52</v>
      </c>
      <c r="D226" s="18" t="s">
        <v>22</v>
      </c>
      <c r="E226" s="18" t="s">
        <v>216</v>
      </c>
      <c r="F226" s="18"/>
      <c r="G226" s="25" t="n">
        <f aca="false">SUM(G227)</f>
        <v>880.6</v>
      </c>
      <c r="H226" s="25" t="n">
        <f aca="false">SUM(H227)</f>
        <v>880.6</v>
      </c>
      <c r="I226" s="25" t="n">
        <f aca="false">SUM(I227)</f>
        <v>0</v>
      </c>
      <c r="J226" s="25" t="n">
        <f aca="false">SUM(J227)</f>
        <v>0</v>
      </c>
      <c r="K226" s="25" t="n">
        <f aca="false">SUM(K227)</f>
        <v>880.6</v>
      </c>
      <c r="L226" s="25" t="n">
        <f aca="false">SUM(L227)</f>
        <v>880.6</v>
      </c>
    </row>
    <row r="227" customFormat="false" ht="25.35" hidden="false" customHeight="false" outlineLevel="0" collapsed="false">
      <c r="A227" s="42" t="s">
        <v>270</v>
      </c>
      <c r="B227" s="27" t="s">
        <v>267</v>
      </c>
      <c r="C227" s="18" t="s">
        <v>52</v>
      </c>
      <c r="D227" s="18" t="s">
        <v>22</v>
      </c>
      <c r="E227" s="18" t="s">
        <v>271</v>
      </c>
      <c r="F227" s="18"/>
      <c r="G227" s="25" t="n">
        <f aca="false">SUM(G228)</f>
        <v>880.6</v>
      </c>
      <c r="H227" s="25" t="n">
        <f aca="false">SUM(H228)</f>
        <v>880.6</v>
      </c>
      <c r="I227" s="25" t="n">
        <f aca="false">SUM(I228)</f>
        <v>0</v>
      </c>
      <c r="J227" s="25" t="n">
        <f aca="false">SUM(J228)</f>
        <v>0</v>
      </c>
      <c r="K227" s="25" t="n">
        <f aca="false">SUM(K228)</f>
        <v>880.6</v>
      </c>
      <c r="L227" s="25" t="n">
        <f aca="false">SUM(L228)</f>
        <v>880.6</v>
      </c>
    </row>
    <row r="228" customFormat="false" ht="25.35" hidden="false" customHeight="false" outlineLevel="0" collapsed="false">
      <c r="A228" s="42" t="s">
        <v>272</v>
      </c>
      <c r="B228" s="27" t="s">
        <v>267</v>
      </c>
      <c r="C228" s="18" t="s">
        <v>52</v>
      </c>
      <c r="D228" s="18" t="s">
        <v>22</v>
      </c>
      <c r="E228" s="18" t="s">
        <v>271</v>
      </c>
      <c r="F228" s="18"/>
      <c r="G228" s="25" t="n">
        <f aca="false">SUM(G229)</f>
        <v>880.6</v>
      </c>
      <c r="H228" s="25" t="n">
        <f aca="false">SUM(H229)</f>
        <v>880.6</v>
      </c>
      <c r="I228" s="25" t="n">
        <f aca="false">SUM(I229)</f>
        <v>0</v>
      </c>
      <c r="J228" s="25" t="n">
        <f aca="false">SUM(J229)</f>
        <v>0</v>
      </c>
      <c r="K228" s="25" t="n">
        <f aca="false">SUM(K229)</f>
        <v>880.6</v>
      </c>
      <c r="L228" s="25" t="n">
        <f aca="false">SUM(L229)</f>
        <v>880.6</v>
      </c>
    </row>
    <row r="229" customFormat="false" ht="13.55" hidden="false" customHeight="false" outlineLevel="0" collapsed="false">
      <c r="A229" s="42" t="s">
        <v>273</v>
      </c>
      <c r="B229" s="27" t="s">
        <v>267</v>
      </c>
      <c r="C229" s="18" t="s">
        <v>52</v>
      </c>
      <c r="D229" s="18" t="s">
        <v>22</v>
      </c>
      <c r="E229" s="18" t="s">
        <v>271</v>
      </c>
      <c r="F229" s="18" t="s">
        <v>274</v>
      </c>
      <c r="G229" s="25" t="n">
        <f aca="false">SUM(K229)</f>
        <v>880.6</v>
      </c>
      <c r="H229" s="25" t="n">
        <f aca="false">SUM(L229)</f>
        <v>880.6</v>
      </c>
      <c r="I229" s="25"/>
      <c r="J229" s="25"/>
      <c r="K229" s="25" t="n">
        <v>880.6</v>
      </c>
      <c r="L229" s="25" t="n">
        <v>880.6</v>
      </c>
    </row>
    <row r="230" customFormat="false" ht="37.3" hidden="false" customHeight="false" outlineLevel="0" collapsed="false">
      <c r="A230" s="94" t="s">
        <v>275</v>
      </c>
      <c r="B230" s="27" t="s">
        <v>267</v>
      </c>
      <c r="C230" s="18" t="s">
        <v>95</v>
      </c>
      <c r="D230" s="18"/>
      <c r="E230" s="18"/>
      <c r="F230" s="18"/>
      <c r="G230" s="21" t="n">
        <f aca="false">SUM(G231,G235)</f>
        <v>20180</v>
      </c>
      <c r="H230" s="21" t="n">
        <f aca="false">SUM(H231,H235)</f>
        <v>20180</v>
      </c>
      <c r="I230" s="21" t="n">
        <f aca="false">SUM(I231,I235)</f>
        <v>0</v>
      </c>
      <c r="J230" s="21" t="n">
        <f aca="false">SUM(J231,J235)</f>
        <v>0</v>
      </c>
      <c r="K230" s="21" t="n">
        <f aca="false">SUM(K231,K235)</f>
        <v>20180</v>
      </c>
      <c r="L230" s="21" t="n">
        <f aca="false">SUM(L231,L235)</f>
        <v>20180</v>
      </c>
    </row>
    <row r="231" customFormat="false" ht="37.3" hidden="false" customHeight="false" outlineLevel="0" collapsed="false">
      <c r="A231" s="20" t="s">
        <v>96</v>
      </c>
      <c r="B231" s="18" t="s">
        <v>267</v>
      </c>
      <c r="C231" s="23" t="s">
        <v>95</v>
      </c>
      <c r="D231" s="23" t="s">
        <v>20</v>
      </c>
      <c r="E231" s="23"/>
      <c r="F231" s="23"/>
      <c r="G231" s="25" t="n">
        <f aca="false">SUM(G232)</f>
        <v>10250</v>
      </c>
      <c r="H231" s="25" t="n">
        <f aca="false">SUM(H232)</f>
        <v>10250</v>
      </c>
      <c r="I231" s="25" t="n">
        <f aca="false">SUM(I232)</f>
        <v>0</v>
      </c>
      <c r="J231" s="25" t="n">
        <f aca="false">SUM(J232)</f>
        <v>0</v>
      </c>
      <c r="K231" s="25" t="n">
        <f aca="false">SUM(K232)</f>
        <v>10250</v>
      </c>
      <c r="L231" s="25" t="n">
        <f aca="false">SUM(L232)</f>
        <v>10250</v>
      </c>
    </row>
    <row r="232" customFormat="false" ht="13.55" hidden="false" customHeight="false" outlineLevel="0" collapsed="false">
      <c r="A232" s="26" t="s">
        <v>276</v>
      </c>
      <c r="B232" s="27" t="s">
        <v>267</v>
      </c>
      <c r="C232" s="18" t="s">
        <v>95</v>
      </c>
      <c r="D232" s="18" t="s">
        <v>20</v>
      </c>
      <c r="E232" s="18" t="s">
        <v>277</v>
      </c>
      <c r="F232" s="18"/>
      <c r="G232" s="21" t="n">
        <f aca="false">SUM(G233)</f>
        <v>10250</v>
      </c>
      <c r="H232" s="21" t="n">
        <f aca="false">SUM(H233)</f>
        <v>10250</v>
      </c>
      <c r="I232" s="21" t="n">
        <f aca="false">SUM(I233)</f>
        <v>0</v>
      </c>
      <c r="J232" s="21" t="n">
        <f aca="false">SUM(J233)</f>
        <v>0</v>
      </c>
      <c r="K232" s="21" t="n">
        <f aca="false">SUM(K233)</f>
        <v>10250</v>
      </c>
      <c r="L232" s="21" t="n">
        <f aca="false">SUM(L233)</f>
        <v>10250</v>
      </c>
    </row>
    <row r="233" customFormat="false" ht="37.3" hidden="false" customHeight="false" outlineLevel="0" collapsed="false">
      <c r="A233" s="20" t="s">
        <v>278</v>
      </c>
      <c r="B233" s="18" t="s">
        <v>267</v>
      </c>
      <c r="C233" s="87" t="s">
        <v>95</v>
      </c>
      <c r="D233" s="23" t="s">
        <v>20</v>
      </c>
      <c r="E233" s="23" t="s">
        <v>279</v>
      </c>
      <c r="F233" s="23"/>
      <c r="G233" s="25" t="n">
        <f aca="false">SUM(G234)</f>
        <v>10250</v>
      </c>
      <c r="H233" s="25" t="n">
        <f aca="false">SUM(H234)</f>
        <v>10250</v>
      </c>
      <c r="I233" s="25" t="n">
        <f aca="false">SUM(I234)</f>
        <v>0</v>
      </c>
      <c r="J233" s="25" t="n">
        <f aca="false">SUM(J234)</f>
        <v>0</v>
      </c>
      <c r="K233" s="25" t="n">
        <f aca="false">SUM(K234)</f>
        <v>10250</v>
      </c>
      <c r="L233" s="25" t="n">
        <f aca="false">SUM(L234)</f>
        <v>10250</v>
      </c>
    </row>
    <row r="234" customFormat="false" ht="13.55" hidden="false" customHeight="false" outlineLevel="0" collapsed="false">
      <c r="A234" s="66" t="s">
        <v>280</v>
      </c>
      <c r="B234" s="27" t="s">
        <v>267</v>
      </c>
      <c r="C234" s="88" t="s">
        <v>95</v>
      </c>
      <c r="D234" s="18" t="s">
        <v>20</v>
      </c>
      <c r="E234" s="18" t="s">
        <v>279</v>
      </c>
      <c r="F234" s="18" t="s">
        <v>281</v>
      </c>
      <c r="G234" s="21" t="n">
        <f aca="false">SUM(K234)</f>
        <v>10250</v>
      </c>
      <c r="H234" s="21" t="n">
        <f aca="false">SUM(L234)</f>
        <v>10250</v>
      </c>
      <c r="I234" s="21"/>
      <c r="J234" s="21"/>
      <c r="K234" s="21" t="n">
        <v>10250</v>
      </c>
      <c r="L234" s="21" t="n">
        <v>10250</v>
      </c>
    </row>
    <row r="235" customFormat="false" ht="27.75" hidden="false" customHeight="true" outlineLevel="0" collapsed="false">
      <c r="A235" s="72" t="s">
        <v>97</v>
      </c>
      <c r="B235" s="18" t="s">
        <v>267</v>
      </c>
      <c r="C235" s="88" t="s">
        <v>95</v>
      </c>
      <c r="D235" s="18" t="s">
        <v>24</v>
      </c>
      <c r="E235" s="18"/>
      <c r="F235" s="18"/>
      <c r="G235" s="21" t="n">
        <f aca="false">SUM(G239,G236)</f>
        <v>9930</v>
      </c>
      <c r="H235" s="21" t="n">
        <f aca="false">SUM(H239,H236)</f>
        <v>9930</v>
      </c>
      <c r="I235" s="21" t="n">
        <f aca="false">SUM(I239,I236)</f>
        <v>0</v>
      </c>
      <c r="J235" s="21" t="n">
        <f aca="false">SUM(J239,J236)</f>
        <v>0</v>
      </c>
      <c r="K235" s="21" t="n">
        <f aca="false">SUM(K239,K236)</f>
        <v>9930</v>
      </c>
      <c r="L235" s="21" t="n">
        <f aca="false">SUM(L239,L236)</f>
        <v>9930</v>
      </c>
    </row>
    <row r="236" customFormat="false" ht="28.5" hidden="false" customHeight="true" outlineLevel="0" collapsed="false">
      <c r="A236" s="72" t="s">
        <v>282</v>
      </c>
      <c r="B236" s="18" t="s">
        <v>267</v>
      </c>
      <c r="C236" s="88" t="s">
        <v>95</v>
      </c>
      <c r="D236" s="18" t="s">
        <v>24</v>
      </c>
      <c r="E236" s="18" t="s">
        <v>283</v>
      </c>
      <c r="F236" s="18"/>
      <c r="G236" s="21" t="n">
        <f aca="false">SUM(G237)</f>
        <v>300</v>
      </c>
      <c r="H236" s="21" t="n">
        <f aca="false">SUM(H237)</f>
        <v>300</v>
      </c>
      <c r="I236" s="21" t="n">
        <f aca="false">SUM(I237)</f>
        <v>0</v>
      </c>
      <c r="J236" s="21" t="n">
        <f aca="false">SUM(J237)</f>
        <v>0</v>
      </c>
      <c r="K236" s="21" t="n">
        <f aca="false">SUM(K237)</f>
        <v>300</v>
      </c>
      <c r="L236" s="21" t="n">
        <f aca="false">SUM(L237)</f>
        <v>300</v>
      </c>
    </row>
    <row r="237" customFormat="false" ht="53.25" hidden="false" customHeight="true" outlineLevel="0" collapsed="false">
      <c r="A237" s="72" t="s">
        <v>284</v>
      </c>
      <c r="B237" s="18" t="s">
        <v>267</v>
      </c>
      <c r="C237" s="88" t="s">
        <v>95</v>
      </c>
      <c r="D237" s="18" t="s">
        <v>24</v>
      </c>
      <c r="E237" s="18" t="s">
        <v>285</v>
      </c>
      <c r="F237" s="18"/>
      <c r="G237" s="21" t="n">
        <f aca="false">SUM(G238)</f>
        <v>300</v>
      </c>
      <c r="H237" s="21" t="n">
        <f aca="false">SUM(H238)</f>
        <v>300</v>
      </c>
      <c r="I237" s="21" t="n">
        <f aca="false">SUM(I238)</f>
        <v>0</v>
      </c>
      <c r="J237" s="21" t="n">
        <f aca="false">SUM(J238)</f>
        <v>0</v>
      </c>
      <c r="K237" s="21" t="n">
        <f aca="false">SUM(K238)</f>
        <v>300</v>
      </c>
      <c r="L237" s="21" t="n">
        <f aca="false">SUM(L238)</f>
        <v>300</v>
      </c>
    </row>
    <row r="238" customFormat="false" ht="15" hidden="false" customHeight="true" outlineLevel="0" collapsed="false">
      <c r="A238" s="72" t="s">
        <v>286</v>
      </c>
      <c r="B238" s="18" t="s">
        <v>267</v>
      </c>
      <c r="C238" s="88" t="s">
        <v>95</v>
      </c>
      <c r="D238" s="18" t="s">
        <v>24</v>
      </c>
      <c r="E238" s="18" t="s">
        <v>285</v>
      </c>
      <c r="F238" s="18" t="s">
        <v>287</v>
      </c>
      <c r="G238" s="21" t="n">
        <f aca="false">SUM(K238)</f>
        <v>300</v>
      </c>
      <c r="H238" s="21" t="n">
        <f aca="false">SUM(L238)</f>
        <v>300</v>
      </c>
      <c r="I238" s="21"/>
      <c r="J238" s="21"/>
      <c r="K238" s="21" t="n">
        <v>300</v>
      </c>
      <c r="L238" s="21" t="n">
        <v>300</v>
      </c>
    </row>
    <row r="239" customFormat="false" ht="13.55" hidden="false" customHeight="false" outlineLevel="0" collapsed="false">
      <c r="A239" s="20" t="s">
        <v>94</v>
      </c>
      <c r="B239" s="18" t="s">
        <v>267</v>
      </c>
      <c r="C239" s="18" t="s">
        <v>95</v>
      </c>
      <c r="D239" s="18" t="s">
        <v>24</v>
      </c>
      <c r="E239" s="18" t="s">
        <v>147</v>
      </c>
      <c r="F239" s="18"/>
      <c r="G239" s="21" t="n">
        <f aca="false">SUM(G240)</f>
        <v>9630</v>
      </c>
      <c r="H239" s="21" t="n">
        <f aca="false">SUM(H240)</f>
        <v>9630</v>
      </c>
      <c r="I239" s="21" t="n">
        <f aca="false">SUM(I240)</f>
        <v>0</v>
      </c>
      <c r="J239" s="21" t="n">
        <f aca="false">SUM(J240)</f>
        <v>0</v>
      </c>
      <c r="K239" s="21" t="n">
        <f aca="false">SUM(K240)</f>
        <v>9630</v>
      </c>
      <c r="L239" s="21" t="n">
        <f aca="false">SUM(L240)</f>
        <v>9630</v>
      </c>
    </row>
    <row r="240" customFormat="false" ht="25.35" hidden="false" customHeight="false" outlineLevel="0" collapsed="false">
      <c r="A240" s="20" t="s">
        <v>288</v>
      </c>
      <c r="B240" s="18" t="s">
        <v>267</v>
      </c>
      <c r="C240" s="18" t="s">
        <v>95</v>
      </c>
      <c r="D240" s="18" t="s">
        <v>24</v>
      </c>
      <c r="E240" s="18" t="s">
        <v>289</v>
      </c>
      <c r="F240" s="18"/>
      <c r="G240" s="21" t="n">
        <f aca="false">SUM(G242)</f>
        <v>9630</v>
      </c>
      <c r="H240" s="21" t="n">
        <f aca="false">SUM(H242)</f>
        <v>9630</v>
      </c>
      <c r="I240" s="21" t="n">
        <f aca="false">SUM(I242)</f>
        <v>0</v>
      </c>
      <c r="J240" s="21" t="n">
        <f aca="false">SUM(J242)</f>
        <v>0</v>
      </c>
      <c r="K240" s="21" t="n">
        <f aca="false">SUM(K242)</f>
        <v>9630</v>
      </c>
      <c r="L240" s="21" t="n">
        <f aca="false">SUM(L242)</f>
        <v>9630</v>
      </c>
    </row>
    <row r="241" customFormat="false" ht="37.3" hidden="false" customHeight="false" outlineLevel="0" collapsed="false">
      <c r="A241" s="20" t="s">
        <v>290</v>
      </c>
      <c r="B241" s="18" t="s">
        <v>267</v>
      </c>
      <c r="C241" s="18" t="s">
        <v>95</v>
      </c>
      <c r="D241" s="18" t="s">
        <v>24</v>
      </c>
      <c r="E241" s="18" t="s">
        <v>291</v>
      </c>
      <c r="F241" s="18"/>
      <c r="G241" s="21" t="n">
        <f aca="false">SUM(G242)</f>
        <v>9630</v>
      </c>
      <c r="H241" s="21" t="n">
        <f aca="false">SUM(H242)</f>
        <v>9630</v>
      </c>
      <c r="I241" s="21" t="n">
        <f aca="false">SUM(I242)</f>
        <v>0</v>
      </c>
      <c r="J241" s="21" t="n">
        <f aca="false">SUM(J242)</f>
        <v>0</v>
      </c>
      <c r="K241" s="21" t="n">
        <f aca="false">SUM(K242)</f>
        <v>9630</v>
      </c>
      <c r="L241" s="21" t="n">
        <f aca="false">SUM(L242)</f>
        <v>9630</v>
      </c>
    </row>
    <row r="242" customFormat="false" ht="13.55" hidden="false" customHeight="false" outlineLevel="0" collapsed="false">
      <c r="A242" s="20" t="s">
        <v>286</v>
      </c>
      <c r="B242" s="18" t="s">
        <v>267</v>
      </c>
      <c r="C242" s="18" t="s">
        <v>95</v>
      </c>
      <c r="D242" s="18" t="s">
        <v>24</v>
      </c>
      <c r="E242" s="18" t="s">
        <v>291</v>
      </c>
      <c r="F242" s="18" t="s">
        <v>287</v>
      </c>
      <c r="G242" s="21" t="n">
        <f aca="false">SUM(K242)</f>
        <v>9630</v>
      </c>
      <c r="H242" s="21" t="n">
        <f aca="false">SUM(L242)</f>
        <v>9630</v>
      </c>
      <c r="I242" s="21"/>
      <c r="J242" s="21"/>
      <c r="K242" s="21" t="n">
        <v>9630</v>
      </c>
      <c r="L242" s="21" t="n">
        <v>9630</v>
      </c>
    </row>
    <row r="243" s="53" customFormat="true" ht="13.55" hidden="false" customHeight="false" outlineLevel="0" collapsed="false">
      <c r="A243" s="56" t="s">
        <v>292</v>
      </c>
      <c r="B243" s="45"/>
      <c r="C243" s="57"/>
      <c r="D243" s="57"/>
      <c r="E243" s="57"/>
      <c r="F243" s="57"/>
      <c r="G243" s="57"/>
      <c r="H243" s="57"/>
      <c r="I243" s="57"/>
      <c r="J243" s="57"/>
      <c r="K243" s="57"/>
      <c r="L243" s="57"/>
    </row>
    <row r="244" s="53" customFormat="true" ht="13.55" hidden="false" customHeight="false" outlineLevel="0" collapsed="false">
      <c r="A244" s="43" t="s">
        <v>293</v>
      </c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</row>
    <row r="245" s="53" customFormat="true" ht="13.55" hidden="false" customHeight="false" outlineLevel="0" collapsed="false">
      <c r="A245" s="48" t="s">
        <v>110</v>
      </c>
      <c r="B245" s="50" t="s">
        <v>294</v>
      </c>
      <c r="C245" s="50"/>
      <c r="D245" s="50"/>
      <c r="E245" s="50"/>
      <c r="F245" s="50"/>
      <c r="G245" s="51" t="n">
        <f aca="false">SUM(G246,G338)</f>
        <v>98423.4</v>
      </c>
      <c r="H245" s="51" t="n">
        <f aca="false">SUM(H246,H338)</f>
        <v>97956.1</v>
      </c>
      <c r="I245" s="51" t="n">
        <f aca="false">SUM(I246,I338)</f>
        <v>27548.7</v>
      </c>
      <c r="J245" s="51" t="n">
        <f aca="false">SUM(J246,J338)</f>
        <v>27537.8</v>
      </c>
      <c r="K245" s="51" t="n">
        <f aca="false">SUM(K246,K338)</f>
        <v>70874.7</v>
      </c>
      <c r="L245" s="51" t="n">
        <f aca="false">SUM(L246,L338)</f>
        <v>70418.3</v>
      </c>
    </row>
    <row r="246" customFormat="false" ht="13.55" hidden="false" customHeight="false" outlineLevel="0" collapsed="false">
      <c r="A246" s="52" t="s">
        <v>65</v>
      </c>
      <c r="B246" s="18" t="s">
        <v>294</v>
      </c>
      <c r="C246" s="18" t="s">
        <v>66</v>
      </c>
      <c r="D246" s="18"/>
      <c r="E246" s="18"/>
      <c r="F246" s="18"/>
      <c r="G246" s="21" t="n">
        <f aca="false">SUM(G247,G257,G309,G302)</f>
        <v>88948.2</v>
      </c>
      <c r="H246" s="21" t="n">
        <f aca="false">SUM(H247,H257,H309,H302)</f>
        <v>88480.9</v>
      </c>
      <c r="I246" s="21" t="n">
        <f aca="false">SUM(I247,I257,I309,I302)</f>
        <v>27548.7</v>
      </c>
      <c r="J246" s="21" t="n">
        <f aca="false">SUM(J247,J257,J309,J302)</f>
        <v>27537.8</v>
      </c>
      <c r="K246" s="21" t="n">
        <f aca="false">SUM(K247,K257,K309,K302)</f>
        <v>61399.5</v>
      </c>
      <c r="L246" s="21" t="n">
        <f aca="false">SUM(L247,L257,L309,L302)</f>
        <v>60943.1</v>
      </c>
    </row>
    <row r="247" customFormat="false" ht="13.55" hidden="false" customHeight="false" outlineLevel="0" collapsed="false">
      <c r="A247" s="52" t="s">
        <v>67</v>
      </c>
      <c r="B247" s="4" t="s">
        <v>294</v>
      </c>
      <c r="C247" s="23" t="s">
        <v>66</v>
      </c>
      <c r="D247" s="23" t="s">
        <v>20</v>
      </c>
      <c r="E247" s="23"/>
      <c r="F247" s="23"/>
      <c r="G247" s="25" t="n">
        <f aca="false">SUM(G253,G248)</f>
        <v>11416.1</v>
      </c>
      <c r="H247" s="25" t="n">
        <f aca="false">SUM(H253,H248)</f>
        <v>11410.9</v>
      </c>
      <c r="I247" s="25" t="n">
        <f aca="false">SUM(I253,I248)</f>
        <v>8158.1</v>
      </c>
      <c r="J247" s="25" t="n">
        <f aca="false">SUM(J253,J248)</f>
        <v>8157.9</v>
      </c>
      <c r="K247" s="25" t="n">
        <f aca="false">SUM(K253,K248)</f>
        <v>3258</v>
      </c>
      <c r="L247" s="25" t="n">
        <f aca="false">SUM(L253,L248)</f>
        <v>3253</v>
      </c>
    </row>
    <row r="248" customFormat="false" ht="13.55" hidden="false" customHeight="false" outlineLevel="0" collapsed="false">
      <c r="A248" s="52" t="s">
        <v>295</v>
      </c>
      <c r="B248" s="18" t="s">
        <v>294</v>
      </c>
      <c r="C248" s="18" t="s">
        <v>66</v>
      </c>
      <c r="D248" s="18" t="s">
        <v>20</v>
      </c>
      <c r="E248" s="18" t="s">
        <v>296</v>
      </c>
      <c r="F248" s="18"/>
      <c r="G248" s="21" t="n">
        <f aca="false">SUM(G250)</f>
        <v>8158.1</v>
      </c>
      <c r="H248" s="21" t="n">
        <f aca="false">SUM(H250)</f>
        <v>8157.9</v>
      </c>
      <c r="I248" s="21" t="n">
        <f aca="false">SUM(I250)</f>
        <v>8158.1</v>
      </c>
      <c r="J248" s="21" t="n">
        <f aca="false">SUM(J250)</f>
        <v>8157.9</v>
      </c>
      <c r="K248" s="21" t="n">
        <f aca="false">SUM(K250)</f>
        <v>0</v>
      </c>
      <c r="L248" s="21" t="n">
        <f aca="false">SUM(L250)</f>
        <v>0</v>
      </c>
    </row>
    <row r="249" customFormat="false" ht="13.55" hidden="false" customHeight="false" outlineLevel="0" collapsed="false">
      <c r="A249" s="26" t="s">
        <v>297</v>
      </c>
      <c r="B249" s="27"/>
      <c r="C249" s="27"/>
      <c r="D249" s="27"/>
      <c r="E249" s="27"/>
      <c r="F249" s="27"/>
      <c r="G249" s="24"/>
      <c r="H249" s="24"/>
      <c r="I249" s="24"/>
      <c r="J249" s="24"/>
      <c r="K249" s="24"/>
      <c r="L249" s="24"/>
    </row>
    <row r="250" customFormat="false" ht="13.55" hidden="false" customHeight="false" outlineLevel="0" collapsed="false">
      <c r="A250" s="33" t="s">
        <v>298</v>
      </c>
      <c r="B250" s="23" t="s">
        <v>294</v>
      </c>
      <c r="C250" s="23" t="s">
        <v>66</v>
      </c>
      <c r="D250" s="23" t="s">
        <v>20</v>
      </c>
      <c r="E250" s="23" t="s">
        <v>299</v>
      </c>
      <c r="F250" s="23"/>
      <c r="G250" s="25" t="n">
        <f aca="false">SUM(G252)</f>
        <v>8158.1</v>
      </c>
      <c r="H250" s="25" t="n">
        <f aca="false">SUM(H252)</f>
        <v>8157.9</v>
      </c>
      <c r="I250" s="25" t="n">
        <f aca="false">SUM(I252)</f>
        <v>8158.1</v>
      </c>
      <c r="J250" s="25" t="n">
        <f aca="false">SUM(J252)</f>
        <v>8157.9</v>
      </c>
      <c r="K250" s="25" t="n">
        <f aca="false">SUM(K252)</f>
        <v>0</v>
      </c>
      <c r="L250" s="25" t="n">
        <f aca="false">SUM(L252)</f>
        <v>0</v>
      </c>
    </row>
    <row r="251" customFormat="false" ht="13.55" hidden="false" customHeight="false" outlineLevel="0" collapsed="false">
      <c r="A251" s="29" t="s">
        <v>300</v>
      </c>
      <c r="B251" s="27"/>
      <c r="C251" s="30"/>
      <c r="D251" s="30"/>
      <c r="E251" s="30"/>
      <c r="F251" s="30"/>
      <c r="G251" s="31"/>
      <c r="H251" s="31"/>
      <c r="I251" s="31"/>
      <c r="J251" s="31"/>
      <c r="K251" s="31"/>
      <c r="L251" s="31"/>
    </row>
    <row r="252" customFormat="false" ht="13.55" hidden="false" customHeight="false" outlineLevel="0" collapsed="false">
      <c r="A252" s="29" t="s">
        <v>301</v>
      </c>
      <c r="B252" s="30" t="s">
        <v>294</v>
      </c>
      <c r="C252" s="30" t="s">
        <v>66</v>
      </c>
      <c r="D252" s="30" t="s">
        <v>20</v>
      </c>
      <c r="E252" s="30" t="s">
        <v>299</v>
      </c>
      <c r="F252" s="30" t="s">
        <v>302</v>
      </c>
      <c r="G252" s="31" t="n">
        <f aca="false">SUM(I252,K252)</f>
        <v>8158.1</v>
      </c>
      <c r="H252" s="31" t="n">
        <f aca="false">SUM(J252,L252)</f>
        <v>8157.9</v>
      </c>
      <c r="I252" s="31" t="n">
        <v>8158.1</v>
      </c>
      <c r="J252" s="31" t="n">
        <v>8157.9</v>
      </c>
      <c r="K252" s="31"/>
      <c r="L252" s="31"/>
    </row>
    <row r="253" customFormat="false" ht="13.55" hidden="false" customHeight="false" outlineLevel="0" collapsed="false">
      <c r="A253" s="52" t="s">
        <v>94</v>
      </c>
      <c r="B253" s="18" t="s">
        <v>294</v>
      </c>
      <c r="C253" s="18" t="s">
        <v>66</v>
      </c>
      <c r="D253" s="18" t="s">
        <v>20</v>
      </c>
      <c r="E253" s="18" t="s">
        <v>147</v>
      </c>
      <c r="F253" s="18"/>
      <c r="G253" s="21" t="n">
        <f aca="false">SUM(G254)</f>
        <v>3258</v>
      </c>
      <c r="H253" s="21" t="n">
        <f aca="false">SUM(H254)</f>
        <v>3253</v>
      </c>
      <c r="I253" s="21" t="n">
        <f aca="false">SUM(I254)</f>
        <v>0</v>
      </c>
      <c r="J253" s="21" t="n">
        <f aca="false">SUM(J254)</f>
        <v>0</v>
      </c>
      <c r="K253" s="21" t="n">
        <f aca="false">SUM(K254)</f>
        <v>3258</v>
      </c>
      <c r="L253" s="21" t="n">
        <f aca="false">SUM(L254)</f>
        <v>3253</v>
      </c>
    </row>
    <row r="254" customFormat="false" ht="61.15" hidden="false" customHeight="false" outlineLevel="0" collapsed="false">
      <c r="A254" s="20" t="s">
        <v>303</v>
      </c>
      <c r="B254" s="18" t="s">
        <v>294</v>
      </c>
      <c r="C254" s="18" t="s">
        <v>66</v>
      </c>
      <c r="D254" s="18" t="s">
        <v>20</v>
      </c>
      <c r="E254" s="18" t="s">
        <v>304</v>
      </c>
      <c r="F254" s="18"/>
      <c r="G254" s="21" t="n">
        <f aca="false">SUM(G255)</f>
        <v>3258</v>
      </c>
      <c r="H254" s="21" t="n">
        <f aca="false">SUM(H255)</f>
        <v>3253</v>
      </c>
      <c r="I254" s="21" t="n">
        <f aca="false">SUM(I255)</f>
        <v>0</v>
      </c>
      <c r="J254" s="21" t="n">
        <f aca="false">SUM(J255)</f>
        <v>0</v>
      </c>
      <c r="K254" s="21" t="n">
        <f aca="false">SUM(K255)</f>
        <v>3258</v>
      </c>
      <c r="L254" s="21" t="n">
        <f aca="false">SUM(L255)</f>
        <v>3253</v>
      </c>
    </row>
    <row r="255" customFormat="false" ht="49.25" hidden="false" customHeight="false" outlineLevel="0" collapsed="false">
      <c r="A255" s="91" t="s">
        <v>305</v>
      </c>
      <c r="B255" s="30" t="s">
        <v>294</v>
      </c>
      <c r="C255" s="30" t="s">
        <v>66</v>
      </c>
      <c r="D255" s="30" t="s">
        <v>20</v>
      </c>
      <c r="E255" s="30" t="s">
        <v>306</v>
      </c>
      <c r="F255" s="30"/>
      <c r="G255" s="31" t="n">
        <f aca="false">SUM(G256)</f>
        <v>3258</v>
      </c>
      <c r="H255" s="31" t="n">
        <f aca="false">SUM(H256)</f>
        <v>3253</v>
      </c>
      <c r="I255" s="31" t="n">
        <f aca="false">SUM(I256)</f>
        <v>0</v>
      </c>
      <c r="J255" s="31" t="n">
        <f aca="false">SUM(J256)</f>
        <v>0</v>
      </c>
      <c r="K255" s="31" t="n">
        <f aca="false">SUM(K256)</f>
        <v>3258</v>
      </c>
      <c r="L255" s="31" t="n">
        <f aca="false">SUM(L256)</f>
        <v>3253</v>
      </c>
    </row>
    <row r="256" customFormat="false" ht="25.35" hidden="false" customHeight="false" outlineLevel="0" collapsed="false">
      <c r="A256" s="20" t="s">
        <v>307</v>
      </c>
      <c r="B256" s="18" t="s">
        <v>294</v>
      </c>
      <c r="C256" s="18" t="s">
        <v>66</v>
      </c>
      <c r="D256" s="18" t="s">
        <v>20</v>
      </c>
      <c r="E256" s="18" t="s">
        <v>306</v>
      </c>
      <c r="F256" s="18" t="s">
        <v>302</v>
      </c>
      <c r="G256" s="21" t="n">
        <f aca="false">SUM(K256)</f>
        <v>3258</v>
      </c>
      <c r="H256" s="21" t="n">
        <f aca="false">SUM(L256)</f>
        <v>3253</v>
      </c>
      <c r="I256" s="21"/>
      <c r="J256" s="21"/>
      <c r="K256" s="21" t="n">
        <v>3258</v>
      </c>
      <c r="L256" s="21" t="n">
        <v>3253</v>
      </c>
    </row>
    <row r="257" customFormat="false" ht="13.55" hidden="false" customHeight="false" outlineLevel="0" collapsed="false">
      <c r="A257" s="52" t="s">
        <v>68</v>
      </c>
      <c r="B257" s="18" t="s">
        <v>294</v>
      </c>
      <c r="C257" s="18" t="s">
        <v>66</v>
      </c>
      <c r="D257" s="18" t="s">
        <v>22</v>
      </c>
      <c r="E257" s="18"/>
      <c r="F257" s="18"/>
      <c r="G257" s="68" t="n">
        <f aca="false">SUM(G259,G264,G269,G274,G279,G282,G290,G293)</f>
        <v>71912</v>
      </c>
      <c r="H257" s="68" t="n">
        <f aca="false">SUM(H259,H264,H269,H274,H279,H282,H290,H293)</f>
        <v>71449.9</v>
      </c>
      <c r="I257" s="68" t="n">
        <f aca="false">SUM(I259,I264,I269,I274,I279,I282,I290,I293)</f>
        <v>14264.6</v>
      </c>
      <c r="J257" s="68" t="n">
        <f aca="false">SUM(J259,J264,J269,J274,J279,J282,J290,J293)</f>
        <v>14253.9</v>
      </c>
      <c r="K257" s="68" t="n">
        <f aca="false">SUM(K259,K264,K269,K274,K279,K282,K290,K293)</f>
        <v>57647.4</v>
      </c>
      <c r="L257" s="68" t="n">
        <f aca="false">SUM(L259,L264,L269,L274,L279,L282,L290,L293)</f>
        <v>57196</v>
      </c>
    </row>
    <row r="258" customFormat="false" ht="13.55" hidden="false" customHeight="false" outlineLevel="0" collapsed="false">
      <c r="A258" s="29" t="s">
        <v>308</v>
      </c>
      <c r="B258" s="4"/>
      <c r="C258" s="30"/>
      <c r="D258" s="30"/>
      <c r="E258" s="30"/>
      <c r="F258" s="30"/>
      <c r="G258" s="31"/>
      <c r="H258" s="31"/>
      <c r="I258" s="31"/>
      <c r="J258" s="31"/>
      <c r="K258" s="31"/>
      <c r="L258" s="31"/>
    </row>
    <row r="259" customFormat="false" ht="13.55" hidden="false" customHeight="false" outlineLevel="0" collapsed="false">
      <c r="A259" s="29" t="s">
        <v>309</v>
      </c>
      <c r="B259" s="4" t="s">
        <v>294</v>
      </c>
      <c r="C259" s="30" t="s">
        <v>66</v>
      </c>
      <c r="D259" s="30" t="s">
        <v>22</v>
      </c>
      <c r="E259" s="30" t="s">
        <v>310</v>
      </c>
      <c r="F259" s="30"/>
      <c r="G259" s="31" t="n">
        <f aca="false">SUM(G261)</f>
        <v>7290.6</v>
      </c>
      <c r="H259" s="31" t="n">
        <f aca="false">SUM(H261)</f>
        <v>7282</v>
      </c>
      <c r="I259" s="31" t="n">
        <f aca="false">SUM(I261)</f>
        <v>7290.6</v>
      </c>
      <c r="J259" s="31" t="n">
        <f aca="false">SUM(J261)</f>
        <v>7282</v>
      </c>
      <c r="K259" s="31" t="n">
        <f aca="false">SUM(K261)</f>
        <v>0</v>
      </c>
      <c r="L259" s="31" t="n">
        <f aca="false">SUM(L261)</f>
        <v>0</v>
      </c>
    </row>
    <row r="260" customFormat="false" ht="13.55" hidden="false" customHeight="false" outlineLevel="0" collapsed="false">
      <c r="A260" s="26" t="s">
        <v>297</v>
      </c>
      <c r="B260" s="27"/>
      <c r="C260" s="27"/>
      <c r="D260" s="27"/>
      <c r="E260" s="27"/>
      <c r="F260" s="27"/>
      <c r="G260" s="24"/>
      <c r="H260" s="24"/>
      <c r="I260" s="24"/>
      <c r="J260" s="24"/>
      <c r="K260" s="24"/>
      <c r="L260" s="24"/>
    </row>
    <row r="261" customFormat="false" ht="13.55" hidden="false" customHeight="false" outlineLevel="0" collapsed="false">
      <c r="A261" s="33" t="s">
        <v>298</v>
      </c>
      <c r="B261" s="23" t="s">
        <v>294</v>
      </c>
      <c r="C261" s="23" t="s">
        <v>66</v>
      </c>
      <c r="D261" s="23" t="s">
        <v>22</v>
      </c>
      <c r="E261" s="23" t="s">
        <v>311</v>
      </c>
      <c r="F261" s="23"/>
      <c r="G261" s="25" t="n">
        <f aca="false">SUM(G263)</f>
        <v>7290.6</v>
      </c>
      <c r="H261" s="25" t="n">
        <f aca="false">SUM(H263)</f>
        <v>7282</v>
      </c>
      <c r="I261" s="25" t="n">
        <f aca="false">SUM(I263)</f>
        <v>7290.6</v>
      </c>
      <c r="J261" s="25" t="n">
        <f aca="false">SUM(J263)</f>
        <v>7282</v>
      </c>
      <c r="K261" s="25" t="n">
        <f aca="false">SUM(K263)</f>
        <v>0</v>
      </c>
      <c r="L261" s="25" t="n">
        <f aca="false">SUM(L263)</f>
        <v>0</v>
      </c>
    </row>
    <row r="262" customFormat="false" ht="13.55" hidden="false" customHeight="false" outlineLevel="0" collapsed="false">
      <c r="A262" s="29" t="s">
        <v>300</v>
      </c>
      <c r="B262" s="27"/>
      <c r="C262" s="30"/>
      <c r="D262" s="30"/>
      <c r="E262" s="30"/>
      <c r="F262" s="30"/>
      <c r="G262" s="31"/>
      <c r="H262" s="31"/>
      <c r="I262" s="31"/>
      <c r="J262" s="31"/>
      <c r="K262" s="31"/>
      <c r="L262" s="31"/>
    </row>
    <row r="263" customFormat="false" ht="13.55" hidden="false" customHeight="false" outlineLevel="0" collapsed="false">
      <c r="A263" s="29" t="s">
        <v>301</v>
      </c>
      <c r="B263" s="23" t="s">
        <v>294</v>
      </c>
      <c r="C263" s="30" t="s">
        <v>66</v>
      </c>
      <c r="D263" s="30" t="s">
        <v>22</v>
      </c>
      <c r="E263" s="30" t="s">
        <v>311</v>
      </c>
      <c r="F263" s="30" t="s">
        <v>302</v>
      </c>
      <c r="G263" s="31" t="n">
        <f aca="false">SUM(I263)</f>
        <v>7290.6</v>
      </c>
      <c r="H263" s="31" t="n">
        <f aca="false">SUM(J263)</f>
        <v>7282</v>
      </c>
      <c r="I263" s="31" t="n">
        <v>7290.6</v>
      </c>
      <c r="J263" s="31" t="n">
        <v>7282</v>
      </c>
      <c r="K263" s="31"/>
      <c r="L263" s="31"/>
    </row>
    <row r="264" customFormat="false" ht="13.55" hidden="false" customHeight="false" outlineLevel="0" collapsed="false">
      <c r="A264" s="52" t="s">
        <v>312</v>
      </c>
      <c r="B264" s="4" t="s">
        <v>294</v>
      </c>
      <c r="C264" s="18" t="s">
        <v>66</v>
      </c>
      <c r="D264" s="18" t="s">
        <v>22</v>
      </c>
      <c r="E264" s="18" t="s">
        <v>313</v>
      </c>
      <c r="F264" s="18"/>
      <c r="G264" s="21" t="n">
        <f aca="false">SUM(G266)</f>
        <v>2024</v>
      </c>
      <c r="H264" s="21" t="n">
        <f aca="false">SUM(H266)</f>
        <v>2021.9</v>
      </c>
      <c r="I264" s="21" t="n">
        <f aca="false">SUM(I266)</f>
        <v>2024</v>
      </c>
      <c r="J264" s="21" t="n">
        <f aca="false">SUM(J266)</f>
        <v>2021.9</v>
      </c>
      <c r="K264" s="21" t="n">
        <f aca="false">SUM(K266)</f>
        <v>0</v>
      </c>
      <c r="L264" s="21" t="n">
        <f aca="false">SUM(L266)</f>
        <v>0</v>
      </c>
    </row>
    <row r="265" customFormat="false" ht="13.55" hidden="false" customHeight="false" outlineLevel="0" collapsed="false">
      <c r="A265" s="26" t="s">
        <v>297</v>
      </c>
      <c r="B265" s="27"/>
      <c r="C265" s="27"/>
      <c r="D265" s="27"/>
      <c r="E265" s="27"/>
      <c r="F265" s="27"/>
      <c r="G265" s="24"/>
      <c r="H265" s="24"/>
      <c r="I265" s="24"/>
      <c r="J265" s="24"/>
      <c r="K265" s="24"/>
      <c r="L265" s="24"/>
    </row>
    <row r="266" customFormat="false" ht="13.55" hidden="false" customHeight="false" outlineLevel="0" collapsed="false">
      <c r="A266" s="33" t="s">
        <v>298</v>
      </c>
      <c r="B266" s="23" t="s">
        <v>294</v>
      </c>
      <c r="C266" s="23" t="s">
        <v>66</v>
      </c>
      <c r="D266" s="23" t="s">
        <v>22</v>
      </c>
      <c r="E266" s="23" t="s">
        <v>314</v>
      </c>
      <c r="F266" s="23"/>
      <c r="G266" s="25" t="n">
        <f aca="false">SUM(G268)</f>
        <v>2024</v>
      </c>
      <c r="H266" s="25" t="n">
        <f aca="false">SUM(H268)</f>
        <v>2021.9</v>
      </c>
      <c r="I266" s="25" t="n">
        <f aca="false">SUM(I268)</f>
        <v>2024</v>
      </c>
      <c r="J266" s="25" t="n">
        <f aca="false">SUM(J268)</f>
        <v>2021.9</v>
      </c>
      <c r="K266" s="25" t="n">
        <f aca="false">SUM(K268)</f>
        <v>0</v>
      </c>
      <c r="L266" s="25" t="n">
        <f aca="false">SUM(L268)</f>
        <v>0</v>
      </c>
    </row>
    <row r="267" customFormat="false" ht="13.55" hidden="false" customHeight="false" outlineLevel="0" collapsed="false">
      <c r="A267" s="29" t="s">
        <v>300</v>
      </c>
      <c r="B267" s="27"/>
      <c r="C267" s="27"/>
      <c r="D267" s="27"/>
      <c r="E267" s="27"/>
      <c r="F267" s="30"/>
      <c r="G267" s="31"/>
      <c r="H267" s="31"/>
      <c r="I267" s="31"/>
      <c r="J267" s="31"/>
      <c r="K267" s="31"/>
      <c r="L267" s="31"/>
    </row>
    <row r="268" customFormat="false" ht="13.55" hidden="false" customHeight="false" outlineLevel="0" collapsed="false">
      <c r="A268" s="29" t="s">
        <v>301</v>
      </c>
      <c r="B268" s="23" t="s">
        <v>294</v>
      </c>
      <c r="C268" s="23" t="s">
        <v>66</v>
      </c>
      <c r="D268" s="23" t="s">
        <v>22</v>
      </c>
      <c r="E268" s="23" t="s">
        <v>314</v>
      </c>
      <c r="F268" s="30" t="s">
        <v>302</v>
      </c>
      <c r="G268" s="31" t="n">
        <f aca="false">SUM(I268)</f>
        <v>2024</v>
      </c>
      <c r="H268" s="31" t="n">
        <f aca="false">SUM(J268)</f>
        <v>2021.9</v>
      </c>
      <c r="I268" s="31" t="n">
        <v>2024</v>
      </c>
      <c r="J268" s="31" t="n">
        <v>2021.9</v>
      </c>
      <c r="K268" s="31"/>
      <c r="L268" s="31"/>
    </row>
    <row r="269" customFormat="false" ht="13.55" hidden="false" customHeight="false" outlineLevel="0" collapsed="false">
      <c r="A269" s="52" t="s">
        <v>315</v>
      </c>
      <c r="B269" s="23" t="s">
        <v>294</v>
      </c>
      <c r="C269" s="23" t="s">
        <v>66</v>
      </c>
      <c r="D269" s="23" t="s">
        <v>22</v>
      </c>
      <c r="E269" s="23" t="s">
        <v>316</v>
      </c>
      <c r="F269" s="18"/>
      <c r="G269" s="21" t="n">
        <f aca="false">SUM(G271)</f>
        <v>4298.8</v>
      </c>
      <c r="H269" s="21" t="n">
        <f aca="false">SUM(H271)</f>
        <v>4298.8</v>
      </c>
      <c r="I269" s="21" t="n">
        <f aca="false">SUM(I271)</f>
        <v>4298.8</v>
      </c>
      <c r="J269" s="21" t="n">
        <f aca="false">SUM(J271)</f>
        <v>4298.8</v>
      </c>
      <c r="K269" s="21" t="n">
        <f aca="false">SUM(K271)</f>
        <v>0</v>
      </c>
      <c r="L269" s="21" t="n">
        <f aca="false">SUM(L271)</f>
        <v>0</v>
      </c>
    </row>
    <row r="270" customFormat="false" ht="13.55" hidden="false" customHeight="false" outlineLevel="0" collapsed="false">
      <c r="A270" s="26" t="s">
        <v>297</v>
      </c>
      <c r="B270" s="27"/>
      <c r="C270" s="27"/>
      <c r="D270" s="27"/>
      <c r="E270" s="27"/>
      <c r="F270" s="27"/>
      <c r="G270" s="24"/>
      <c r="H270" s="24"/>
      <c r="I270" s="24"/>
      <c r="J270" s="24"/>
      <c r="K270" s="24"/>
      <c r="L270" s="24"/>
    </row>
    <row r="271" customFormat="false" ht="13.55" hidden="false" customHeight="false" outlineLevel="0" collapsed="false">
      <c r="A271" s="33" t="s">
        <v>298</v>
      </c>
      <c r="B271" s="23" t="s">
        <v>294</v>
      </c>
      <c r="C271" s="23" t="s">
        <v>66</v>
      </c>
      <c r="D271" s="23" t="s">
        <v>22</v>
      </c>
      <c r="E271" s="23" t="s">
        <v>317</v>
      </c>
      <c r="F271" s="23"/>
      <c r="G271" s="25" t="n">
        <f aca="false">SUM(G273)</f>
        <v>4298.8</v>
      </c>
      <c r="H271" s="25" t="n">
        <f aca="false">SUM(H273)</f>
        <v>4298.8</v>
      </c>
      <c r="I271" s="25" t="n">
        <f aca="false">SUM(I273)</f>
        <v>4298.8</v>
      </c>
      <c r="J271" s="25" t="n">
        <f aca="false">SUM(J273)</f>
        <v>4298.8</v>
      </c>
      <c r="K271" s="25" t="n">
        <f aca="false">SUM(K273)</f>
        <v>0</v>
      </c>
      <c r="L271" s="25" t="n">
        <f aca="false">SUM(L273)</f>
        <v>0</v>
      </c>
    </row>
    <row r="272" customFormat="false" ht="13.55" hidden="false" customHeight="false" outlineLevel="0" collapsed="false">
      <c r="A272" s="29" t="s">
        <v>300</v>
      </c>
      <c r="B272" s="4"/>
      <c r="C272" s="30"/>
      <c r="D272" s="30"/>
      <c r="E272" s="30"/>
      <c r="F272" s="30"/>
      <c r="G272" s="31"/>
      <c r="H272" s="31"/>
      <c r="I272" s="31"/>
      <c r="J272" s="31"/>
      <c r="K272" s="31"/>
      <c r="L272" s="31"/>
    </row>
    <row r="273" customFormat="false" ht="13.55" hidden="false" customHeight="false" outlineLevel="0" collapsed="false">
      <c r="A273" s="29" t="s">
        <v>301</v>
      </c>
      <c r="B273" s="4" t="s">
        <v>294</v>
      </c>
      <c r="C273" s="30" t="s">
        <v>66</v>
      </c>
      <c r="D273" s="30" t="s">
        <v>22</v>
      </c>
      <c r="E273" s="30" t="s">
        <v>317</v>
      </c>
      <c r="F273" s="30" t="s">
        <v>302</v>
      </c>
      <c r="G273" s="31" t="n">
        <f aca="false">SUM(I273)</f>
        <v>4298.8</v>
      </c>
      <c r="H273" s="31" t="n">
        <f aca="false">SUM(J273)</f>
        <v>4298.8</v>
      </c>
      <c r="I273" s="31" t="n">
        <v>4298.8</v>
      </c>
      <c r="J273" s="31" t="n">
        <v>4298.8</v>
      </c>
      <c r="K273" s="31"/>
      <c r="L273" s="31"/>
    </row>
    <row r="274" customFormat="false" ht="13.55" hidden="false" customHeight="false" outlineLevel="0" collapsed="false">
      <c r="A274" s="52" t="s">
        <v>318</v>
      </c>
      <c r="B274" s="18" t="s">
        <v>294</v>
      </c>
      <c r="C274" s="18" t="s">
        <v>66</v>
      </c>
      <c r="D274" s="18" t="s">
        <v>22</v>
      </c>
      <c r="E274" s="18" t="s">
        <v>319</v>
      </c>
      <c r="F274" s="18"/>
      <c r="G274" s="21" t="n">
        <f aca="false">SUM(G276)</f>
        <v>651.2</v>
      </c>
      <c r="H274" s="21" t="n">
        <f aca="false">SUM(H276)</f>
        <v>651.2</v>
      </c>
      <c r="I274" s="21" t="n">
        <f aca="false">SUM(I276)</f>
        <v>651.2</v>
      </c>
      <c r="J274" s="21" t="n">
        <f aca="false">SUM(J276)</f>
        <v>651.2</v>
      </c>
      <c r="K274" s="21" t="n">
        <f aca="false">SUM(K276)</f>
        <v>0</v>
      </c>
      <c r="L274" s="21" t="n">
        <f aca="false">SUM(L276)</f>
        <v>0</v>
      </c>
    </row>
    <row r="275" customFormat="false" ht="13.55" hidden="false" customHeight="false" outlineLevel="0" collapsed="false">
      <c r="A275" s="26" t="s">
        <v>297</v>
      </c>
      <c r="B275" s="4"/>
      <c r="C275" s="27"/>
      <c r="D275" s="27"/>
      <c r="E275" s="27"/>
      <c r="F275" s="27"/>
      <c r="G275" s="24"/>
      <c r="H275" s="24"/>
      <c r="I275" s="24"/>
      <c r="J275" s="24"/>
      <c r="K275" s="24"/>
      <c r="L275" s="24"/>
    </row>
    <row r="276" customFormat="false" ht="13.55" hidden="false" customHeight="false" outlineLevel="0" collapsed="false">
      <c r="A276" s="33" t="s">
        <v>298</v>
      </c>
      <c r="B276" s="4" t="s">
        <v>294</v>
      </c>
      <c r="C276" s="23" t="s">
        <v>66</v>
      </c>
      <c r="D276" s="23" t="s">
        <v>22</v>
      </c>
      <c r="E276" s="23" t="s">
        <v>320</v>
      </c>
      <c r="F276" s="23"/>
      <c r="G276" s="25" t="n">
        <f aca="false">SUM(G278)</f>
        <v>651.2</v>
      </c>
      <c r="H276" s="25" t="n">
        <f aca="false">SUM(H278)</f>
        <v>651.2</v>
      </c>
      <c r="I276" s="25" t="n">
        <f aca="false">SUM(I278)</f>
        <v>651.2</v>
      </c>
      <c r="J276" s="25" t="n">
        <f aca="false">SUM(J278)</f>
        <v>651.2</v>
      </c>
      <c r="K276" s="25" t="n">
        <f aca="false">SUM(K278)</f>
        <v>0</v>
      </c>
      <c r="L276" s="25" t="n">
        <f aca="false">SUM(L278)</f>
        <v>0</v>
      </c>
    </row>
    <row r="277" customFormat="false" ht="13.55" hidden="false" customHeight="false" outlineLevel="0" collapsed="false">
      <c r="A277" s="26" t="s">
        <v>300</v>
      </c>
      <c r="B277" s="27"/>
      <c r="C277" s="27"/>
      <c r="D277" s="27"/>
      <c r="E277" s="27"/>
      <c r="F277" s="27"/>
      <c r="G277" s="24"/>
      <c r="H277" s="24"/>
      <c r="I277" s="24"/>
      <c r="J277" s="24"/>
      <c r="K277" s="24"/>
      <c r="L277" s="24"/>
    </row>
    <row r="278" customFormat="false" ht="13.55" hidden="false" customHeight="false" outlineLevel="0" collapsed="false">
      <c r="A278" s="33" t="s">
        <v>301</v>
      </c>
      <c r="B278" s="23" t="s">
        <v>294</v>
      </c>
      <c r="C278" s="23" t="s">
        <v>66</v>
      </c>
      <c r="D278" s="23" t="s">
        <v>22</v>
      </c>
      <c r="E278" s="23" t="s">
        <v>320</v>
      </c>
      <c r="F278" s="23" t="s">
        <v>302</v>
      </c>
      <c r="G278" s="25" t="n">
        <f aca="false">SUM(I278)</f>
        <v>651.2</v>
      </c>
      <c r="H278" s="25" t="n">
        <f aca="false">SUM(J278)</f>
        <v>651.2</v>
      </c>
      <c r="I278" s="25" t="n">
        <v>651.2</v>
      </c>
      <c r="J278" s="25" t="n">
        <v>651.2</v>
      </c>
      <c r="K278" s="25"/>
      <c r="L278" s="25"/>
    </row>
    <row r="279" customFormat="false" ht="25.35" hidden="false" customHeight="false" outlineLevel="0" collapsed="false">
      <c r="A279" s="22" t="s">
        <v>282</v>
      </c>
      <c r="B279" s="18" t="s">
        <v>294</v>
      </c>
      <c r="C279" s="18" t="s">
        <v>66</v>
      </c>
      <c r="D279" s="18" t="s">
        <v>22</v>
      </c>
      <c r="E279" s="18" t="s">
        <v>283</v>
      </c>
      <c r="F279" s="18"/>
      <c r="G279" s="21" t="n">
        <f aca="false">SUM(G280)</f>
        <v>1544.1</v>
      </c>
      <c r="H279" s="21" t="n">
        <f aca="false">SUM(H280)</f>
        <v>1544.1</v>
      </c>
      <c r="I279" s="21" t="n">
        <f aca="false">SUM(I280)</f>
        <v>0</v>
      </c>
      <c r="J279" s="21" t="n">
        <f aca="false">SUM(J280)</f>
        <v>0</v>
      </c>
      <c r="K279" s="21" t="n">
        <f aca="false">SUM(K280)</f>
        <v>1544.1</v>
      </c>
      <c r="L279" s="21" t="n">
        <f aca="false">SUM(L280)</f>
        <v>1544.1</v>
      </c>
    </row>
    <row r="280" customFormat="false" ht="25.35" hidden="false" customHeight="false" outlineLevel="0" collapsed="false">
      <c r="A280" s="22" t="s">
        <v>321</v>
      </c>
      <c r="B280" s="18" t="s">
        <v>294</v>
      </c>
      <c r="C280" s="18" t="s">
        <v>66</v>
      </c>
      <c r="D280" s="18" t="s">
        <v>22</v>
      </c>
      <c r="E280" s="18" t="s">
        <v>322</v>
      </c>
      <c r="F280" s="18"/>
      <c r="G280" s="21" t="n">
        <f aca="false">SUM(G281)</f>
        <v>1544.1</v>
      </c>
      <c r="H280" s="21" t="n">
        <f aca="false">SUM(H281)</f>
        <v>1544.1</v>
      </c>
      <c r="I280" s="21" t="n">
        <f aca="false">SUM(I281)</f>
        <v>0</v>
      </c>
      <c r="J280" s="21" t="n">
        <f aca="false">SUM(J281)</f>
        <v>0</v>
      </c>
      <c r="K280" s="21" t="n">
        <f aca="false">SUM(K281)</f>
        <v>1544.1</v>
      </c>
      <c r="L280" s="21" t="n">
        <f aca="false">SUM(L281)</f>
        <v>1544.1</v>
      </c>
    </row>
    <row r="281" customFormat="false" ht="25.35" hidden="false" customHeight="false" outlineLevel="0" collapsed="false">
      <c r="A281" s="22" t="s">
        <v>169</v>
      </c>
      <c r="B281" s="18" t="s">
        <v>294</v>
      </c>
      <c r="C281" s="18" t="s">
        <v>66</v>
      </c>
      <c r="D281" s="18" t="s">
        <v>22</v>
      </c>
      <c r="E281" s="18" t="s">
        <v>322</v>
      </c>
      <c r="F281" s="18" t="s">
        <v>170</v>
      </c>
      <c r="G281" s="21" t="n">
        <f aca="false">SUM(K281)</f>
        <v>1544.1</v>
      </c>
      <c r="H281" s="21" t="n">
        <f aca="false">SUM(L281)</f>
        <v>1544.1</v>
      </c>
      <c r="I281" s="21"/>
      <c r="J281" s="21"/>
      <c r="K281" s="21" t="n">
        <v>1544.1</v>
      </c>
      <c r="L281" s="21" t="n">
        <v>1544.1</v>
      </c>
    </row>
    <row r="282" customFormat="false" ht="13.55" hidden="false" customHeight="false" outlineLevel="0" collapsed="false">
      <c r="A282" s="52" t="s">
        <v>94</v>
      </c>
      <c r="B282" s="18" t="s">
        <v>294</v>
      </c>
      <c r="C282" s="18" t="s">
        <v>66</v>
      </c>
      <c r="D282" s="18" t="s">
        <v>22</v>
      </c>
      <c r="E282" s="18" t="s">
        <v>147</v>
      </c>
      <c r="F282" s="18"/>
      <c r="G282" s="21" t="n">
        <f aca="false">SUM(G283,G286)</f>
        <v>55023.4</v>
      </c>
      <c r="H282" s="21" t="n">
        <f aca="false">SUM(H283,H286)</f>
        <v>54972</v>
      </c>
      <c r="I282" s="21" t="n">
        <f aca="false">SUM(I283,I286)</f>
        <v>0</v>
      </c>
      <c r="J282" s="21" t="n">
        <f aca="false">SUM(J283,J286)</f>
        <v>0</v>
      </c>
      <c r="K282" s="21" t="n">
        <f aca="false">SUM(K283,K286)</f>
        <v>55023.4</v>
      </c>
      <c r="L282" s="21" t="n">
        <f aca="false">SUM(L283,L286)</f>
        <v>54972</v>
      </c>
    </row>
    <row r="283" customFormat="false" ht="108.95" hidden="false" customHeight="false" outlineLevel="0" collapsed="false">
      <c r="A283" s="91" t="s">
        <v>148</v>
      </c>
      <c r="B283" s="30" t="s">
        <v>294</v>
      </c>
      <c r="C283" s="30" t="s">
        <v>66</v>
      </c>
      <c r="D283" s="30" t="s">
        <v>22</v>
      </c>
      <c r="E283" s="30" t="s">
        <v>149</v>
      </c>
      <c r="F283" s="30"/>
      <c r="G283" s="31" t="n">
        <f aca="false">SUM(G284)</f>
        <v>50500.2</v>
      </c>
      <c r="H283" s="31" t="n">
        <f aca="false">SUM(H284)</f>
        <v>50448.8</v>
      </c>
      <c r="I283" s="31" t="n">
        <f aca="false">SUM(I284)</f>
        <v>0</v>
      </c>
      <c r="J283" s="31" t="n">
        <f aca="false">SUM(J284)</f>
        <v>0</v>
      </c>
      <c r="K283" s="31" t="n">
        <f aca="false">SUM(K284)</f>
        <v>50500.2</v>
      </c>
      <c r="L283" s="31" t="n">
        <f aca="false">SUM(L284)</f>
        <v>50448.8</v>
      </c>
    </row>
    <row r="284" customFormat="false" ht="37.3" hidden="false" customHeight="false" outlineLevel="0" collapsed="false">
      <c r="A284" s="20" t="s">
        <v>323</v>
      </c>
      <c r="B284" s="18" t="s">
        <v>294</v>
      </c>
      <c r="C284" s="18" t="s">
        <v>66</v>
      </c>
      <c r="D284" s="18" t="s">
        <v>22</v>
      </c>
      <c r="E284" s="18" t="s">
        <v>324</v>
      </c>
      <c r="F284" s="18"/>
      <c r="G284" s="21" t="n">
        <f aca="false">SUM(G285)</f>
        <v>50500.2</v>
      </c>
      <c r="H284" s="21" t="n">
        <f aca="false">SUM(H285)</f>
        <v>50448.8</v>
      </c>
      <c r="I284" s="21" t="n">
        <f aca="false">SUM(I285)</f>
        <v>0</v>
      </c>
      <c r="J284" s="21" t="n">
        <f aca="false">SUM(J285)</f>
        <v>0</v>
      </c>
      <c r="K284" s="21" t="n">
        <f aca="false">SUM(K285)</f>
        <v>50500.2</v>
      </c>
      <c r="L284" s="21" t="n">
        <f aca="false">SUM(L285)</f>
        <v>50448.8</v>
      </c>
    </row>
    <row r="285" customFormat="false" ht="25.35" hidden="false" customHeight="false" outlineLevel="0" collapsed="false">
      <c r="A285" s="22" t="s">
        <v>307</v>
      </c>
      <c r="B285" s="18" t="s">
        <v>294</v>
      </c>
      <c r="C285" s="18" t="s">
        <v>66</v>
      </c>
      <c r="D285" s="18" t="s">
        <v>22</v>
      </c>
      <c r="E285" s="18" t="s">
        <v>324</v>
      </c>
      <c r="F285" s="18" t="s">
        <v>302</v>
      </c>
      <c r="G285" s="21" t="n">
        <f aca="false">SUM(K285)</f>
        <v>50500.2</v>
      </c>
      <c r="H285" s="21" t="n">
        <f aca="false">SUM(L285)</f>
        <v>50448.8</v>
      </c>
      <c r="I285" s="21"/>
      <c r="J285" s="21"/>
      <c r="K285" s="21" t="n">
        <v>50500.2</v>
      </c>
      <c r="L285" s="21" t="n">
        <v>50448.8</v>
      </c>
    </row>
    <row r="286" customFormat="false" ht="108.95" hidden="false" customHeight="false" outlineLevel="0" collapsed="false">
      <c r="A286" s="91" t="s">
        <v>148</v>
      </c>
      <c r="B286" s="39" t="s">
        <v>294</v>
      </c>
      <c r="C286" s="18" t="s">
        <v>66</v>
      </c>
      <c r="D286" s="18" t="s">
        <v>22</v>
      </c>
      <c r="E286" s="18" t="s">
        <v>149</v>
      </c>
      <c r="F286" s="18"/>
      <c r="G286" s="21" t="n">
        <f aca="false">SUM(G287)</f>
        <v>4523.2</v>
      </c>
      <c r="H286" s="21" t="n">
        <f aca="false">SUM(H287)</f>
        <v>4523.2</v>
      </c>
      <c r="I286" s="21" t="n">
        <f aca="false">SUM(I287)</f>
        <v>0</v>
      </c>
      <c r="J286" s="21" t="n">
        <f aca="false">SUM(J287)</f>
        <v>0</v>
      </c>
      <c r="K286" s="21" t="n">
        <f aca="false">SUM(K287)</f>
        <v>4523.2</v>
      </c>
      <c r="L286" s="21" t="n">
        <f aca="false">SUM(L287)</f>
        <v>4523.2</v>
      </c>
    </row>
    <row r="287" customFormat="false" ht="25.35" hidden="false" customHeight="false" outlineLevel="0" collapsed="false">
      <c r="A287" s="20" t="s">
        <v>325</v>
      </c>
      <c r="B287" s="4" t="s">
        <v>294</v>
      </c>
      <c r="C287" s="23" t="s">
        <v>66</v>
      </c>
      <c r="D287" s="23" t="s">
        <v>22</v>
      </c>
      <c r="E287" s="23" t="s">
        <v>326</v>
      </c>
      <c r="F287" s="23"/>
      <c r="G287" s="25" t="n">
        <f aca="false">SUM(G289)</f>
        <v>4523.2</v>
      </c>
      <c r="H287" s="25" t="n">
        <f aca="false">SUM(H289)</f>
        <v>4523.2</v>
      </c>
      <c r="I287" s="25" t="n">
        <f aca="false">SUM(I289)</f>
        <v>0</v>
      </c>
      <c r="J287" s="25" t="n">
        <f aca="false">SUM(J289)</f>
        <v>0</v>
      </c>
      <c r="K287" s="25" t="n">
        <f aca="false">SUM(K289)</f>
        <v>4523.2</v>
      </c>
      <c r="L287" s="25" t="n">
        <f aca="false">SUM(L289)</f>
        <v>4523.2</v>
      </c>
    </row>
    <row r="288" customFormat="false" ht="13.55" hidden="false" customHeight="false" outlineLevel="0" collapsed="false">
      <c r="A288" s="26" t="s">
        <v>300</v>
      </c>
      <c r="B288" s="27"/>
      <c r="C288" s="30"/>
      <c r="D288" s="30"/>
      <c r="E288" s="30"/>
      <c r="F288" s="30"/>
      <c r="G288" s="31"/>
      <c r="H288" s="31"/>
      <c r="I288" s="31"/>
      <c r="J288" s="31"/>
      <c r="K288" s="31"/>
      <c r="L288" s="31"/>
    </row>
    <row r="289" customFormat="false" ht="13.55" hidden="false" customHeight="false" outlineLevel="0" collapsed="false">
      <c r="A289" s="33" t="s">
        <v>301</v>
      </c>
      <c r="B289" s="30" t="s">
        <v>294</v>
      </c>
      <c r="C289" s="30" t="s">
        <v>66</v>
      </c>
      <c r="D289" s="30" t="s">
        <v>22</v>
      </c>
      <c r="E289" s="30" t="s">
        <v>326</v>
      </c>
      <c r="F289" s="30" t="s">
        <v>302</v>
      </c>
      <c r="G289" s="31" t="n">
        <f aca="false">SUM(K289)</f>
        <v>4523.2</v>
      </c>
      <c r="H289" s="31" t="n">
        <f aca="false">SUM(L289)</f>
        <v>4523.2</v>
      </c>
      <c r="I289" s="31"/>
      <c r="J289" s="31"/>
      <c r="K289" s="31" t="n">
        <v>4523.2</v>
      </c>
      <c r="L289" s="31" t="n">
        <v>4523.2</v>
      </c>
    </row>
    <row r="290" customFormat="false" ht="25.35" hidden="false" customHeight="false" outlineLevel="0" collapsed="false">
      <c r="A290" s="20" t="s">
        <v>142</v>
      </c>
      <c r="B290" s="18" t="s">
        <v>294</v>
      </c>
      <c r="C290" s="18" t="s">
        <v>66</v>
      </c>
      <c r="D290" s="18" t="s">
        <v>22</v>
      </c>
      <c r="E290" s="18" t="s">
        <v>143</v>
      </c>
      <c r="F290" s="18"/>
      <c r="G290" s="21" t="n">
        <f aca="false">SUM(G291)</f>
        <v>200</v>
      </c>
      <c r="H290" s="21" t="n">
        <f aca="false">SUM(H291)</f>
        <v>0</v>
      </c>
      <c r="I290" s="21" t="n">
        <f aca="false">SUM(I291)</f>
        <v>0</v>
      </c>
      <c r="J290" s="21" t="n">
        <f aca="false">SUM(J291)</f>
        <v>0</v>
      </c>
      <c r="K290" s="21" t="n">
        <f aca="false">SUM(K291)</f>
        <v>200</v>
      </c>
      <c r="L290" s="21" t="n">
        <f aca="false">SUM(L291)</f>
        <v>0</v>
      </c>
    </row>
    <row r="291" customFormat="false" ht="13.55" hidden="false" customHeight="false" outlineLevel="0" collapsed="false">
      <c r="A291" s="52" t="s">
        <v>144</v>
      </c>
      <c r="B291" s="18" t="s">
        <v>294</v>
      </c>
      <c r="C291" s="18" t="s">
        <v>66</v>
      </c>
      <c r="D291" s="18" t="s">
        <v>22</v>
      </c>
      <c r="E291" s="18" t="s">
        <v>145</v>
      </c>
      <c r="F291" s="18"/>
      <c r="G291" s="21" t="n">
        <f aca="false">SUM(G292)</f>
        <v>200</v>
      </c>
      <c r="H291" s="21" t="n">
        <f aca="false">SUM(H292)</f>
        <v>0</v>
      </c>
      <c r="I291" s="21" t="n">
        <f aca="false">SUM(I292)</f>
        <v>0</v>
      </c>
      <c r="J291" s="21" t="n">
        <f aca="false">SUM(J292)</f>
        <v>0</v>
      </c>
      <c r="K291" s="21" t="n">
        <f aca="false">SUM(K292)</f>
        <v>200</v>
      </c>
      <c r="L291" s="21" t="n">
        <f aca="false">SUM(L292)</f>
        <v>0</v>
      </c>
    </row>
    <row r="292" customFormat="false" ht="25.35" hidden="false" customHeight="false" outlineLevel="0" collapsed="false">
      <c r="A292" s="20" t="s">
        <v>307</v>
      </c>
      <c r="B292" s="18" t="s">
        <v>294</v>
      </c>
      <c r="C292" s="18" t="s">
        <v>66</v>
      </c>
      <c r="D292" s="18" t="s">
        <v>22</v>
      </c>
      <c r="E292" s="18" t="s">
        <v>145</v>
      </c>
      <c r="F292" s="18" t="s">
        <v>302</v>
      </c>
      <c r="G292" s="21" t="n">
        <f aca="false">SUM(K292)</f>
        <v>200</v>
      </c>
      <c r="H292" s="21" t="n">
        <f aca="false">SUM(L292)</f>
        <v>0</v>
      </c>
      <c r="I292" s="21"/>
      <c r="J292" s="21"/>
      <c r="K292" s="21" t="n">
        <v>200</v>
      </c>
      <c r="L292" s="21"/>
    </row>
    <row r="293" customFormat="false" ht="13.55" hidden="false" customHeight="false" outlineLevel="0" collapsed="false">
      <c r="A293" s="22" t="s">
        <v>215</v>
      </c>
      <c r="B293" s="18" t="s">
        <v>294</v>
      </c>
      <c r="C293" s="18" t="s">
        <v>66</v>
      </c>
      <c r="D293" s="18" t="s">
        <v>22</v>
      </c>
      <c r="E293" s="18" t="s">
        <v>216</v>
      </c>
      <c r="F293" s="18"/>
      <c r="G293" s="21" t="n">
        <f aca="false">SUM(G294,G299)</f>
        <v>879.9</v>
      </c>
      <c r="H293" s="21" t="n">
        <f aca="false">SUM(H294,H299)</f>
        <v>679.9</v>
      </c>
      <c r="I293" s="21" t="n">
        <f aca="false">SUM(I294,I299)</f>
        <v>0</v>
      </c>
      <c r="J293" s="21" t="n">
        <f aca="false">SUM(J294,J299)</f>
        <v>0</v>
      </c>
      <c r="K293" s="21" t="n">
        <f aca="false">SUM(K294,K299)</f>
        <v>879.9</v>
      </c>
      <c r="L293" s="21" t="n">
        <f aca="false">SUM(L294,L299)</f>
        <v>679.9</v>
      </c>
    </row>
    <row r="294" customFormat="false" ht="37.3" hidden="false" customHeight="false" outlineLevel="0" collapsed="false">
      <c r="A294" s="22" t="s">
        <v>327</v>
      </c>
      <c r="B294" s="18" t="s">
        <v>294</v>
      </c>
      <c r="C294" s="18" t="s">
        <v>66</v>
      </c>
      <c r="D294" s="18" t="s">
        <v>22</v>
      </c>
      <c r="E294" s="18" t="s">
        <v>328</v>
      </c>
      <c r="F294" s="18"/>
      <c r="G294" s="21" t="n">
        <f aca="false">SUM(G297,G295)</f>
        <v>679.9</v>
      </c>
      <c r="H294" s="21" t="n">
        <f aca="false">SUM(H297,H295)</f>
        <v>679.9</v>
      </c>
      <c r="I294" s="21" t="n">
        <f aca="false">SUM(I297,I295)</f>
        <v>0</v>
      </c>
      <c r="J294" s="21" t="n">
        <f aca="false">SUM(J297,J295)</f>
        <v>0</v>
      </c>
      <c r="K294" s="21" t="n">
        <f aca="false">SUM(K297,K295)</f>
        <v>679.9</v>
      </c>
      <c r="L294" s="21" t="n">
        <f aca="false">SUM(L297,L295)</f>
        <v>679.9</v>
      </c>
    </row>
    <row r="295" customFormat="false" ht="37.3" hidden="false" customHeight="false" outlineLevel="0" collapsed="false">
      <c r="A295" s="22" t="s">
        <v>329</v>
      </c>
      <c r="B295" s="18" t="s">
        <v>294</v>
      </c>
      <c r="C295" s="18" t="s">
        <v>66</v>
      </c>
      <c r="D295" s="18" t="s">
        <v>22</v>
      </c>
      <c r="E295" s="18" t="s">
        <v>330</v>
      </c>
      <c r="F295" s="18"/>
      <c r="G295" s="21" t="n">
        <f aca="false">SUM(G296)</f>
        <v>30.8</v>
      </c>
      <c r="H295" s="21" t="n">
        <f aca="false">SUM(H296)</f>
        <v>30.8</v>
      </c>
      <c r="I295" s="21" t="n">
        <f aca="false">SUM(I296)</f>
        <v>0</v>
      </c>
      <c r="J295" s="21" t="n">
        <f aca="false">SUM(J296)</f>
        <v>0</v>
      </c>
      <c r="K295" s="21" t="n">
        <f aca="false">SUM(K296)</f>
        <v>30.8</v>
      </c>
      <c r="L295" s="21" t="n">
        <f aca="false">SUM(L296)</f>
        <v>30.8</v>
      </c>
    </row>
    <row r="296" customFormat="false" ht="13.55" hidden="false" customHeight="false" outlineLevel="0" collapsed="false">
      <c r="A296" s="22" t="s">
        <v>331</v>
      </c>
      <c r="B296" s="18" t="s">
        <v>294</v>
      </c>
      <c r="C296" s="18" t="s">
        <v>66</v>
      </c>
      <c r="D296" s="18" t="s">
        <v>22</v>
      </c>
      <c r="E296" s="18" t="s">
        <v>330</v>
      </c>
      <c r="F296" s="18" t="s">
        <v>251</v>
      </c>
      <c r="G296" s="21" t="n">
        <f aca="false">SUM(K296)</f>
        <v>30.8</v>
      </c>
      <c r="H296" s="21" t="n">
        <f aca="false">SUM(L296)</f>
        <v>30.8</v>
      </c>
      <c r="I296" s="21"/>
      <c r="J296" s="21"/>
      <c r="K296" s="21" t="n">
        <v>30.8</v>
      </c>
      <c r="L296" s="21" t="n">
        <v>30.8</v>
      </c>
    </row>
    <row r="297" customFormat="false" ht="25.35" hidden="false" customHeight="false" outlineLevel="0" collapsed="false">
      <c r="A297" s="22" t="s">
        <v>332</v>
      </c>
      <c r="B297" s="18" t="s">
        <v>294</v>
      </c>
      <c r="C297" s="18" t="s">
        <v>66</v>
      </c>
      <c r="D297" s="18" t="s">
        <v>22</v>
      </c>
      <c r="E297" s="18" t="s">
        <v>333</v>
      </c>
      <c r="F297" s="18"/>
      <c r="G297" s="21" t="n">
        <f aca="false">SUM(G298)</f>
        <v>649.1</v>
      </c>
      <c r="H297" s="21" t="n">
        <f aca="false">SUM(H298)</f>
        <v>649.1</v>
      </c>
      <c r="I297" s="21" t="n">
        <f aca="false">SUM(I298)</f>
        <v>0</v>
      </c>
      <c r="J297" s="21" t="n">
        <f aca="false">SUM(J298)</f>
        <v>0</v>
      </c>
      <c r="K297" s="21" t="n">
        <f aca="false">SUM(K298)</f>
        <v>649.1</v>
      </c>
      <c r="L297" s="21" t="n">
        <f aca="false">SUM(L298)</f>
        <v>649.1</v>
      </c>
    </row>
    <row r="298" customFormat="false" ht="13.55" hidden="false" customHeight="false" outlineLevel="0" collapsed="false">
      <c r="A298" s="52" t="s">
        <v>331</v>
      </c>
      <c r="B298" s="18" t="s">
        <v>294</v>
      </c>
      <c r="C298" s="18" t="s">
        <v>66</v>
      </c>
      <c r="D298" s="18" t="s">
        <v>22</v>
      </c>
      <c r="E298" s="18" t="s">
        <v>333</v>
      </c>
      <c r="F298" s="18" t="s">
        <v>251</v>
      </c>
      <c r="G298" s="21" t="n">
        <f aca="false">SUM(K298)</f>
        <v>649.1</v>
      </c>
      <c r="H298" s="21" t="n">
        <f aca="false">SUM(L298)</f>
        <v>649.1</v>
      </c>
      <c r="I298" s="21"/>
      <c r="J298" s="21"/>
      <c r="K298" s="21" t="n">
        <v>649.1</v>
      </c>
      <c r="L298" s="21" t="n">
        <v>649.1</v>
      </c>
    </row>
    <row r="299" customFormat="false" ht="37.3" hidden="false" customHeight="false" outlineLevel="0" collapsed="false">
      <c r="A299" s="22" t="s">
        <v>334</v>
      </c>
      <c r="B299" s="18" t="s">
        <v>294</v>
      </c>
      <c r="C299" s="18" t="s">
        <v>66</v>
      </c>
      <c r="D299" s="18" t="s">
        <v>22</v>
      </c>
      <c r="E299" s="18" t="s">
        <v>335</v>
      </c>
      <c r="F299" s="18"/>
      <c r="G299" s="21" t="n">
        <f aca="false">SUM(G300)</f>
        <v>200</v>
      </c>
      <c r="H299" s="21" t="n">
        <f aca="false">SUM(H300)</f>
        <v>0</v>
      </c>
      <c r="I299" s="21" t="n">
        <f aca="false">SUM(I300)</f>
        <v>0</v>
      </c>
      <c r="J299" s="21" t="n">
        <f aca="false">SUM(J300)</f>
        <v>0</v>
      </c>
      <c r="K299" s="21" t="n">
        <f aca="false">SUM(K300)</f>
        <v>200</v>
      </c>
      <c r="L299" s="21" t="n">
        <f aca="false">SUM(L300)</f>
        <v>0</v>
      </c>
    </row>
    <row r="300" customFormat="false" ht="37.3" hidden="false" customHeight="false" outlineLevel="0" collapsed="false">
      <c r="A300" s="22" t="s">
        <v>336</v>
      </c>
      <c r="B300" s="18" t="s">
        <v>294</v>
      </c>
      <c r="C300" s="18" t="s">
        <v>66</v>
      </c>
      <c r="D300" s="18" t="s">
        <v>22</v>
      </c>
      <c r="E300" s="18" t="s">
        <v>337</v>
      </c>
      <c r="F300" s="18"/>
      <c r="G300" s="21" t="n">
        <f aca="false">SUM(G301)</f>
        <v>200</v>
      </c>
      <c r="H300" s="21" t="n">
        <f aca="false">SUM(H301)</f>
        <v>0</v>
      </c>
      <c r="I300" s="21" t="n">
        <f aca="false">SUM(I301)</f>
        <v>0</v>
      </c>
      <c r="J300" s="21" t="n">
        <f aca="false">SUM(J301)</f>
        <v>0</v>
      </c>
      <c r="K300" s="21" t="n">
        <f aca="false">SUM(K301)</f>
        <v>200</v>
      </c>
      <c r="L300" s="21" t="n">
        <f aca="false">SUM(L301)</f>
        <v>0</v>
      </c>
    </row>
    <row r="301" customFormat="false" ht="13.55" hidden="false" customHeight="false" outlineLevel="0" collapsed="false">
      <c r="A301" s="33" t="s">
        <v>331</v>
      </c>
      <c r="B301" s="18" t="s">
        <v>294</v>
      </c>
      <c r="C301" s="18" t="s">
        <v>66</v>
      </c>
      <c r="D301" s="18" t="s">
        <v>22</v>
      </c>
      <c r="E301" s="18" t="s">
        <v>337</v>
      </c>
      <c r="F301" s="18" t="s">
        <v>251</v>
      </c>
      <c r="G301" s="21" t="n">
        <f aca="false">SUM(K301)</f>
        <v>200</v>
      </c>
      <c r="H301" s="21" t="n">
        <f aca="false">SUM(L301)</f>
        <v>0</v>
      </c>
      <c r="I301" s="21"/>
      <c r="J301" s="21"/>
      <c r="K301" s="21" t="n">
        <v>200</v>
      </c>
      <c r="L301" s="21"/>
    </row>
    <row r="302" customFormat="false" ht="13.55" hidden="false" customHeight="false" outlineLevel="0" collapsed="false">
      <c r="A302" s="52" t="s">
        <v>65</v>
      </c>
      <c r="B302" s="18" t="s">
        <v>294</v>
      </c>
      <c r="C302" s="18" t="s">
        <v>66</v>
      </c>
      <c r="D302" s="18"/>
      <c r="E302" s="18"/>
      <c r="F302" s="18"/>
      <c r="G302" s="21" t="n">
        <f aca="false">SUM(G303)</f>
        <v>98.9</v>
      </c>
      <c r="H302" s="21" t="n">
        <f aca="false">SUM(H303)</f>
        <v>98.9</v>
      </c>
      <c r="I302" s="21" t="n">
        <f aca="false">SUM(I303)</f>
        <v>98.9</v>
      </c>
      <c r="J302" s="21" t="n">
        <f aca="false">SUM(J303)</f>
        <v>98.9</v>
      </c>
      <c r="K302" s="21" t="n">
        <f aca="false">SUM(K303)</f>
        <v>0</v>
      </c>
      <c r="L302" s="21" t="n">
        <f aca="false">SUM(L303)</f>
        <v>0</v>
      </c>
    </row>
    <row r="303" customFormat="false" ht="13.55" hidden="false" customHeight="false" outlineLevel="0" collapsed="false">
      <c r="A303" s="33" t="s">
        <v>69</v>
      </c>
      <c r="B303" s="18" t="s">
        <v>294</v>
      </c>
      <c r="C303" s="18" t="s">
        <v>66</v>
      </c>
      <c r="D303" s="18" t="s">
        <v>66</v>
      </c>
      <c r="E303" s="18"/>
      <c r="F303" s="18"/>
      <c r="G303" s="21" t="n">
        <f aca="false">SUM(G305)</f>
        <v>98.9</v>
      </c>
      <c r="H303" s="21" t="n">
        <f aca="false">SUM(H305)</f>
        <v>98.9</v>
      </c>
      <c r="I303" s="21" t="n">
        <f aca="false">SUM(I305)</f>
        <v>98.9</v>
      </c>
      <c r="J303" s="21" t="n">
        <f aca="false">SUM(J305)</f>
        <v>98.9</v>
      </c>
      <c r="K303" s="21" t="n">
        <f aca="false">SUM(K305)</f>
        <v>0</v>
      </c>
      <c r="L303" s="21" t="n">
        <f aca="false">SUM(L305)</f>
        <v>0</v>
      </c>
    </row>
    <row r="304" customFormat="false" ht="13.55" hidden="false" customHeight="false" outlineLevel="0" collapsed="false">
      <c r="A304" s="29" t="s">
        <v>338</v>
      </c>
      <c r="B304" s="4"/>
      <c r="C304" s="30"/>
      <c r="D304" s="30"/>
      <c r="E304" s="30"/>
      <c r="F304" s="30"/>
      <c r="G304" s="31"/>
      <c r="H304" s="31"/>
      <c r="I304" s="31"/>
      <c r="J304" s="31"/>
      <c r="K304" s="31"/>
      <c r="L304" s="31"/>
    </row>
    <row r="305" customFormat="false" ht="13.55" hidden="false" customHeight="false" outlineLevel="0" collapsed="false">
      <c r="A305" s="29" t="s">
        <v>339</v>
      </c>
      <c r="B305" s="4" t="s">
        <v>294</v>
      </c>
      <c r="C305" s="30" t="s">
        <v>66</v>
      </c>
      <c r="D305" s="30" t="s">
        <v>66</v>
      </c>
      <c r="E305" s="30" t="s">
        <v>340</v>
      </c>
      <c r="F305" s="30"/>
      <c r="G305" s="31" t="n">
        <f aca="false">SUM(G306)</f>
        <v>98.9</v>
      </c>
      <c r="H305" s="31" t="n">
        <f aca="false">SUM(H306)</f>
        <v>98.9</v>
      </c>
      <c r="I305" s="31" t="n">
        <f aca="false">SUM(I306)</f>
        <v>98.9</v>
      </c>
      <c r="J305" s="31" t="n">
        <f aca="false">SUM(J306)</f>
        <v>98.9</v>
      </c>
      <c r="K305" s="31" t="n">
        <f aca="false">SUM(K306)</f>
        <v>0</v>
      </c>
      <c r="L305" s="31" t="n">
        <f aca="false">SUM(L306)</f>
        <v>0</v>
      </c>
    </row>
    <row r="306" customFormat="false" ht="13.55" hidden="false" customHeight="false" outlineLevel="0" collapsed="false">
      <c r="A306" s="26" t="s">
        <v>341</v>
      </c>
      <c r="B306" s="18" t="s">
        <v>294</v>
      </c>
      <c r="C306" s="27" t="s">
        <v>66</v>
      </c>
      <c r="D306" s="27" t="s">
        <v>66</v>
      </c>
      <c r="E306" s="27" t="s">
        <v>342</v>
      </c>
      <c r="F306" s="27"/>
      <c r="G306" s="24" t="n">
        <f aca="false">SUM(G308)</f>
        <v>98.9</v>
      </c>
      <c r="H306" s="24" t="n">
        <f aca="false">SUM(H308)</f>
        <v>98.9</v>
      </c>
      <c r="I306" s="24" t="n">
        <f aca="false">SUM(I308)</f>
        <v>98.9</v>
      </c>
      <c r="J306" s="24" t="n">
        <f aca="false">SUM(J308)</f>
        <v>98.9</v>
      </c>
      <c r="K306" s="24" t="n">
        <f aca="false">SUM(K308)</f>
        <v>0</v>
      </c>
      <c r="L306" s="24" t="n">
        <f aca="false">SUM(L308)</f>
        <v>0</v>
      </c>
    </row>
    <row r="307" customFormat="false" ht="13.55" hidden="false" customHeight="false" outlineLevel="0" collapsed="false">
      <c r="A307" s="26" t="s">
        <v>124</v>
      </c>
      <c r="B307" s="27"/>
      <c r="C307" s="27"/>
      <c r="D307" s="27"/>
      <c r="E307" s="27"/>
      <c r="F307" s="27"/>
      <c r="G307" s="24"/>
      <c r="H307" s="24"/>
      <c r="I307" s="24"/>
      <c r="J307" s="24"/>
      <c r="K307" s="24"/>
      <c r="L307" s="24"/>
    </row>
    <row r="308" customFormat="false" ht="13.55" hidden="false" customHeight="false" outlineLevel="0" collapsed="false">
      <c r="A308" s="80" t="s">
        <v>120</v>
      </c>
      <c r="B308" s="23" t="s">
        <v>294</v>
      </c>
      <c r="C308" s="23" t="s">
        <v>66</v>
      </c>
      <c r="D308" s="23" t="s">
        <v>66</v>
      </c>
      <c r="E308" s="23" t="s">
        <v>342</v>
      </c>
      <c r="F308" s="23" t="s">
        <v>125</v>
      </c>
      <c r="G308" s="25" t="n">
        <f aca="false">SUM(I308)</f>
        <v>98.9</v>
      </c>
      <c r="H308" s="25" t="n">
        <f aca="false">SUM(J308)</f>
        <v>98.9</v>
      </c>
      <c r="I308" s="25" t="n">
        <v>98.9</v>
      </c>
      <c r="J308" s="25" t="n">
        <v>98.9</v>
      </c>
      <c r="K308" s="25"/>
      <c r="L308" s="25"/>
    </row>
    <row r="309" customFormat="false" ht="13.55" hidden="false" customHeight="false" outlineLevel="0" collapsed="false">
      <c r="A309" s="52" t="s">
        <v>70</v>
      </c>
      <c r="B309" s="18" t="s">
        <v>294</v>
      </c>
      <c r="C309" s="18" t="s">
        <v>66</v>
      </c>
      <c r="D309" s="18" t="s">
        <v>48</v>
      </c>
      <c r="E309" s="18"/>
      <c r="F309" s="18"/>
      <c r="G309" s="21" t="n">
        <f aca="false">SUM(G314,G318,G328,G333)</f>
        <v>5521.2</v>
      </c>
      <c r="H309" s="21" t="n">
        <f aca="false">SUM(H314,H318,H328,H333)</f>
        <v>5521.2</v>
      </c>
      <c r="I309" s="21" t="n">
        <f aca="false">SUM(I314,I318,I328,I333)</f>
        <v>5027.1</v>
      </c>
      <c r="J309" s="21" t="n">
        <f aca="false">SUM(J314,J318,J328,J333)</f>
        <v>5027.1</v>
      </c>
      <c r="K309" s="21" t="n">
        <f aca="false">SUM(K314,K318,K328,K333)</f>
        <v>494.1</v>
      </c>
      <c r="L309" s="21" t="n">
        <f aca="false">SUM(L314,L318,L328,L333)</f>
        <v>494.1</v>
      </c>
    </row>
    <row r="310" customFormat="false" ht="13.55" hidden="false" customHeight="false" outlineLevel="0" collapsed="false">
      <c r="A310" s="78" t="s">
        <v>116</v>
      </c>
      <c r="B310" s="27"/>
      <c r="C310" s="27"/>
      <c r="D310" s="27"/>
      <c r="E310" s="27"/>
      <c r="F310" s="27"/>
      <c r="G310" s="24"/>
      <c r="H310" s="24"/>
      <c r="I310" s="24"/>
      <c r="J310" s="24"/>
      <c r="K310" s="24"/>
      <c r="L310" s="24"/>
    </row>
    <row r="311" customFormat="false" ht="15.95" hidden="false" customHeight="false" outlineLevel="0" collapsed="false">
      <c r="A311" s="78" t="s">
        <v>117</v>
      </c>
      <c r="B311" s="30"/>
      <c r="C311" s="95"/>
      <c r="D311" s="95"/>
      <c r="E311" s="95"/>
      <c r="F311" s="95"/>
      <c r="G311" s="96"/>
      <c r="H311" s="96"/>
      <c r="I311" s="96"/>
      <c r="J311" s="96"/>
      <c r="K311" s="96"/>
      <c r="L311" s="96"/>
    </row>
    <row r="312" customFormat="false" ht="13.55" hidden="false" customHeight="false" outlineLevel="0" collapsed="false">
      <c r="A312" s="78" t="s">
        <v>118</v>
      </c>
      <c r="B312" s="30"/>
      <c r="C312" s="30"/>
      <c r="D312" s="30"/>
      <c r="E312" s="30"/>
      <c r="F312" s="30"/>
      <c r="G312" s="31"/>
      <c r="H312" s="31"/>
      <c r="I312" s="31"/>
      <c r="J312" s="31"/>
      <c r="K312" s="31"/>
      <c r="L312" s="31"/>
    </row>
    <row r="313" customFormat="false" ht="13.55" hidden="false" customHeight="false" outlineLevel="0" collapsed="false">
      <c r="A313" s="78" t="s">
        <v>119</v>
      </c>
      <c r="B313" s="30"/>
      <c r="C313" s="30"/>
      <c r="D313" s="30"/>
      <c r="E313" s="30"/>
      <c r="F313" s="30"/>
      <c r="G313" s="31"/>
      <c r="H313" s="31"/>
      <c r="I313" s="31"/>
      <c r="J313" s="31"/>
      <c r="K313" s="31"/>
      <c r="L313" s="31"/>
    </row>
    <row r="314" customFormat="false" ht="13.55" hidden="false" customHeight="false" outlineLevel="0" collapsed="false">
      <c r="A314" s="60" t="s">
        <v>120</v>
      </c>
      <c r="B314" s="23" t="s">
        <v>294</v>
      </c>
      <c r="C314" s="23" t="s">
        <v>66</v>
      </c>
      <c r="D314" s="23" t="s">
        <v>48</v>
      </c>
      <c r="E314" s="23" t="s">
        <v>121</v>
      </c>
      <c r="F314" s="23"/>
      <c r="G314" s="25" t="n">
        <f aca="false">SUM(G315)</f>
        <v>959.9</v>
      </c>
      <c r="H314" s="25" t="n">
        <f aca="false">SUM(H315)</f>
        <v>959.9</v>
      </c>
      <c r="I314" s="25" t="n">
        <f aca="false">SUM(I315)</f>
        <v>959.9</v>
      </c>
      <c r="J314" s="25" t="n">
        <f aca="false">SUM(J315)</f>
        <v>959.9</v>
      </c>
      <c r="K314" s="25" t="n">
        <f aca="false">SUM(K315)</f>
        <v>0</v>
      </c>
      <c r="L314" s="25" t="n">
        <f aca="false">SUM(L315)</f>
        <v>0</v>
      </c>
    </row>
    <row r="315" customFormat="false" ht="13.55" hidden="false" customHeight="false" outlineLevel="0" collapsed="false">
      <c r="A315" s="26" t="s">
        <v>122</v>
      </c>
      <c r="B315" s="18" t="s">
        <v>294</v>
      </c>
      <c r="C315" s="27" t="s">
        <v>66</v>
      </c>
      <c r="D315" s="27" t="s">
        <v>48</v>
      </c>
      <c r="E315" s="27" t="s">
        <v>123</v>
      </c>
      <c r="F315" s="27"/>
      <c r="G315" s="24" t="n">
        <f aca="false">SUM(G317)</f>
        <v>959.9</v>
      </c>
      <c r="H315" s="24" t="n">
        <f aca="false">SUM(H317)</f>
        <v>959.9</v>
      </c>
      <c r="I315" s="24" t="n">
        <f aca="false">SUM(I317)</f>
        <v>959.9</v>
      </c>
      <c r="J315" s="24" t="n">
        <f aca="false">SUM(J317)</f>
        <v>959.9</v>
      </c>
      <c r="K315" s="24" t="n">
        <f aca="false">SUM(K317)</f>
        <v>0</v>
      </c>
      <c r="L315" s="24" t="n">
        <f aca="false">SUM(L317)</f>
        <v>0</v>
      </c>
    </row>
    <row r="316" customFormat="false" ht="13.55" hidden="false" customHeight="false" outlineLevel="0" collapsed="false">
      <c r="A316" s="26" t="s">
        <v>124</v>
      </c>
      <c r="B316" s="27"/>
      <c r="C316" s="27"/>
      <c r="D316" s="27"/>
      <c r="E316" s="27"/>
      <c r="F316" s="27"/>
      <c r="G316" s="24"/>
      <c r="H316" s="24"/>
      <c r="I316" s="24"/>
      <c r="J316" s="24"/>
      <c r="K316" s="24"/>
      <c r="L316" s="24"/>
    </row>
    <row r="317" customFormat="false" ht="13.55" hidden="false" customHeight="false" outlineLevel="0" collapsed="false">
      <c r="A317" s="29" t="s">
        <v>120</v>
      </c>
      <c r="B317" s="30" t="s">
        <v>294</v>
      </c>
      <c r="C317" s="30" t="s">
        <v>66</v>
      </c>
      <c r="D317" s="30" t="s">
        <v>48</v>
      </c>
      <c r="E317" s="30" t="s">
        <v>123</v>
      </c>
      <c r="F317" s="30" t="s">
        <v>125</v>
      </c>
      <c r="G317" s="31" t="n">
        <f aca="false">SUM(I317)</f>
        <v>959.9</v>
      </c>
      <c r="H317" s="31" t="n">
        <f aca="false">SUM(J317)</f>
        <v>959.9</v>
      </c>
      <c r="I317" s="31" t="n">
        <v>959.9</v>
      </c>
      <c r="J317" s="31" t="n">
        <v>959.9</v>
      </c>
      <c r="K317" s="31"/>
      <c r="L317" s="31"/>
    </row>
    <row r="318" customFormat="false" ht="13.55" hidden="false" customHeight="false" outlineLevel="0" collapsed="false">
      <c r="A318" s="52" t="s">
        <v>94</v>
      </c>
      <c r="B318" s="18" t="s">
        <v>294</v>
      </c>
      <c r="C318" s="18" t="s">
        <v>66</v>
      </c>
      <c r="D318" s="18" t="s">
        <v>48</v>
      </c>
      <c r="E318" s="18" t="s">
        <v>147</v>
      </c>
      <c r="F318" s="18"/>
      <c r="G318" s="21" t="n">
        <f aca="false">SUM(G319)</f>
        <v>494.1</v>
      </c>
      <c r="H318" s="21" t="n">
        <f aca="false">SUM(H319)</f>
        <v>494.1</v>
      </c>
      <c r="I318" s="21" t="n">
        <f aca="false">SUM(I319)</f>
        <v>0</v>
      </c>
      <c r="J318" s="21" t="n">
        <f aca="false">SUM(J319)</f>
        <v>0</v>
      </c>
      <c r="K318" s="21" t="n">
        <f aca="false">SUM(K319)</f>
        <v>494.1</v>
      </c>
      <c r="L318" s="21" t="n">
        <f aca="false">SUM(L319)</f>
        <v>494.1</v>
      </c>
    </row>
    <row r="319" customFormat="false" ht="108.95" hidden="false" customHeight="false" outlineLevel="0" collapsed="false">
      <c r="A319" s="20" t="s">
        <v>148</v>
      </c>
      <c r="B319" s="18" t="s">
        <v>294</v>
      </c>
      <c r="C319" s="18" t="s">
        <v>66</v>
      </c>
      <c r="D319" s="18" t="s">
        <v>48</v>
      </c>
      <c r="E319" s="18" t="s">
        <v>149</v>
      </c>
      <c r="F319" s="18"/>
      <c r="G319" s="21" t="n">
        <f aca="false">SUM(G320)</f>
        <v>494.1</v>
      </c>
      <c r="H319" s="21" t="n">
        <f aca="false">SUM(H320)</f>
        <v>494.1</v>
      </c>
      <c r="I319" s="21" t="n">
        <f aca="false">SUM(I320)</f>
        <v>0</v>
      </c>
      <c r="J319" s="21" t="n">
        <f aca="false">SUM(J320)</f>
        <v>0</v>
      </c>
      <c r="K319" s="21" t="n">
        <f aca="false">SUM(K320)</f>
        <v>494.1</v>
      </c>
      <c r="L319" s="21" t="n">
        <f aca="false">SUM(L320)</f>
        <v>494.1</v>
      </c>
    </row>
    <row r="320" customFormat="false" ht="37.3" hidden="false" customHeight="false" outlineLevel="0" collapsed="false">
      <c r="A320" s="22" t="s">
        <v>343</v>
      </c>
      <c r="B320" s="23" t="s">
        <v>294</v>
      </c>
      <c r="C320" s="23" t="s">
        <v>66</v>
      </c>
      <c r="D320" s="23" t="s">
        <v>48</v>
      </c>
      <c r="E320" s="23" t="s">
        <v>344</v>
      </c>
      <c r="F320" s="23"/>
      <c r="G320" s="25" t="n">
        <f aca="false">SUM(G322)</f>
        <v>494.1</v>
      </c>
      <c r="H320" s="25" t="n">
        <f aca="false">SUM(H322)</f>
        <v>494.1</v>
      </c>
      <c r="I320" s="25" t="n">
        <f aca="false">SUM(I322)</f>
        <v>0</v>
      </c>
      <c r="J320" s="25" t="n">
        <f aca="false">SUM(J322)</f>
        <v>0</v>
      </c>
      <c r="K320" s="25" t="n">
        <f aca="false">SUM(K322)</f>
        <v>494.1</v>
      </c>
      <c r="L320" s="25" t="n">
        <f aca="false">SUM(L322)</f>
        <v>494.1</v>
      </c>
    </row>
    <row r="321" customFormat="false" ht="13.55" hidden="false" customHeight="false" outlineLevel="0" collapsed="false">
      <c r="A321" s="26" t="s">
        <v>124</v>
      </c>
      <c r="B321" s="27"/>
      <c r="C321" s="27"/>
      <c r="D321" s="27"/>
      <c r="E321" s="27"/>
      <c r="F321" s="27"/>
      <c r="G321" s="24"/>
      <c r="H321" s="24"/>
      <c r="I321" s="24"/>
      <c r="J321" s="24"/>
      <c r="K321" s="24"/>
      <c r="L321" s="24"/>
    </row>
    <row r="322" customFormat="false" ht="13.55" hidden="false" customHeight="false" outlineLevel="0" collapsed="false">
      <c r="A322" s="33" t="s">
        <v>120</v>
      </c>
      <c r="B322" s="23" t="s">
        <v>294</v>
      </c>
      <c r="C322" s="23" t="s">
        <v>66</v>
      </c>
      <c r="D322" s="23" t="s">
        <v>48</v>
      </c>
      <c r="E322" s="23" t="s">
        <v>344</v>
      </c>
      <c r="F322" s="23" t="s">
        <v>125</v>
      </c>
      <c r="G322" s="25" t="n">
        <f aca="false">SUM(K322)</f>
        <v>494.1</v>
      </c>
      <c r="H322" s="25" t="n">
        <f aca="false">SUM(L322)</f>
        <v>494.1</v>
      </c>
      <c r="I322" s="25"/>
      <c r="J322" s="25"/>
      <c r="K322" s="25" t="n">
        <v>494.1</v>
      </c>
      <c r="L322" s="25" t="n">
        <v>494.1</v>
      </c>
    </row>
    <row r="323" customFormat="false" ht="13.55" hidden="false" customHeight="false" outlineLevel="0" collapsed="false">
      <c r="A323" s="26" t="s">
        <v>345</v>
      </c>
      <c r="B323" s="4"/>
      <c r="C323" s="30"/>
      <c r="D323" s="30"/>
      <c r="E323" s="30"/>
      <c r="F323" s="30"/>
      <c r="G323" s="31"/>
      <c r="H323" s="31"/>
      <c r="I323" s="31"/>
      <c r="J323" s="31"/>
      <c r="K323" s="31"/>
      <c r="L323" s="31"/>
    </row>
    <row r="324" customFormat="false" ht="13.55" hidden="false" customHeight="false" outlineLevel="0" collapsed="false">
      <c r="A324" s="29" t="s">
        <v>346</v>
      </c>
      <c r="B324" s="4"/>
      <c r="C324" s="30"/>
      <c r="D324" s="30"/>
      <c r="E324" s="30"/>
      <c r="F324" s="30"/>
      <c r="G324" s="31"/>
      <c r="H324" s="31"/>
      <c r="I324" s="31"/>
      <c r="J324" s="31"/>
      <c r="K324" s="31"/>
      <c r="L324" s="31"/>
    </row>
    <row r="325" customFormat="false" ht="13.55" hidden="false" customHeight="false" outlineLevel="0" collapsed="false">
      <c r="A325" s="29" t="s">
        <v>347</v>
      </c>
      <c r="B325" s="4"/>
      <c r="C325" s="30"/>
      <c r="D325" s="30"/>
      <c r="E325" s="30"/>
      <c r="F325" s="30"/>
      <c r="G325" s="31"/>
      <c r="H325" s="31"/>
      <c r="I325" s="31"/>
      <c r="J325" s="31"/>
      <c r="K325" s="31"/>
      <c r="L325" s="31"/>
    </row>
    <row r="326" customFormat="false" ht="13.55" hidden="false" customHeight="false" outlineLevel="0" collapsed="false">
      <c r="A326" s="29" t="s">
        <v>348</v>
      </c>
      <c r="B326" s="4"/>
      <c r="C326" s="30"/>
      <c r="D326" s="30"/>
      <c r="E326" s="30"/>
      <c r="F326" s="30"/>
      <c r="G326" s="31"/>
      <c r="H326" s="31"/>
      <c r="I326" s="31"/>
      <c r="J326" s="31"/>
      <c r="K326" s="31"/>
      <c r="L326" s="31"/>
    </row>
    <row r="327" customFormat="false" ht="13.55" hidden="false" customHeight="false" outlineLevel="0" collapsed="false">
      <c r="A327" s="29" t="s">
        <v>349</v>
      </c>
      <c r="B327" s="4"/>
      <c r="C327" s="30"/>
      <c r="D327" s="30"/>
      <c r="E327" s="30"/>
      <c r="F327" s="30"/>
      <c r="G327" s="31"/>
      <c r="H327" s="31"/>
      <c r="I327" s="31"/>
      <c r="J327" s="31"/>
      <c r="K327" s="31"/>
      <c r="L327" s="31"/>
    </row>
    <row r="328" customFormat="false" ht="13.55" hidden="false" customHeight="false" outlineLevel="0" collapsed="false">
      <c r="A328" s="33" t="s">
        <v>350</v>
      </c>
      <c r="B328" s="4" t="s">
        <v>294</v>
      </c>
      <c r="C328" s="23" t="s">
        <v>66</v>
      </c>
      <c r="D328" s="23" t="s">
        <v>48</v>
      </c>
      <c r="E328" s="23" t="s">
        <v>351</v>
      </c>
      <c r="F328" s="23"/>
      <c r="G328" s="25" t="n">
        <f aca="false">SUM(G330)</f>
        <v>3746.5</v>
      </c>
      <c r="H328" s="25" t="n">
        <f aca="false">SUM(H330)</f>
        <v>3746.5</v>
      </c>
      <c r="I328" s="25" t="n">
        <f aca="false">SUM(I330)</f>
        <v>3746.5</v>
      </c>
      <c r="J328" s="25" t="n">
        <f aca="false">SUM(J330)</f>
        <v>3746.5</v>
      </c>
      <c r="K328" s="25" t="n">
        <f aca="false">SUM(K330)</f>
        <v>0</v>
      </c>
      <c r="L328" s="25" t="n">
        <f aca="false">SUM(L330)</f>
        <v>0</v>
      </c>
    </row>
    <row r="329" customFormat="false" ht="13.55" hidden="false" customHeight="false" outlineLevel="0" collapsed="false">
      <c r="A329" s="29" t="s">
        <v>297</v>
      </c>
      <c r="B329" s="27"/>
      <c r="C329" s="30"/>
      <c r="D329" s="30"/>
      <c r="E329" s="30"/>
      <c r="F329" s="30"/>
      <c r="G329" s="31"/>
      <c r="H329" s="31"/>
      <c r="I329" s="31"/>
      <c r="J329" s="31"/>
      <c r="K329" s="31"/>
      <c r="L329" s="31"/>
    </row>
    <row r="330" customFormat="false" ht="13.55" hidden="false" customHeight="false" outlineLevel="0" collapsed="false">
      <c r="A330" s="29" t="s">
        <v>298</v>
      </c>
      <c r="B330" s="30" t="s">
        <v>294</v>
      </c>
      <c r="C330" s="23" t="s">
        <v>66</v>
      </c>
      <c r="D330" s="23" t="s">
        <v>48</v>
      </c>
      <c r="E330" s="23" t="s">
        <v>352</v>
      </c>
      <c r="F330" s="23"/>
      <c r="G330" s="25" t="n">
        <f aca="false">SUM(G332)</f>
        <v>3746.5</v>
      </c>
      <c r="H330" s="25" t="n">
        <f aca="false">SUM(H332)</f>
        <v>3746.5</v>
      </c>
      <c r="I330" s="25" t="n">
        <f aca="false">SUM(I332)</f>
        <v>3746.5</v>
      </c>
      <c r="J330" s="25" t="n">
        <f aca="false">SUM(J332)</f>
        <v>3746.5</v>
      </c>
      <c r="K330" s="25" t="n">
        <f aca="false">SUM(K332)</f>
        <v>0</v>
      </c>
      <c r="L330" s="25" t="n">
        <f aca="false">SUM(L332)</f>
        <v>0</v>
      </c>
    </row>
    <row r="331" customFormat="false" ht="13.55" hidden="false" customHeight="false" outlineLevel="0" collapsed="false">
      <c r="A331" s="26" t="s">
        <v>300</v>
      </c>
      <c r="B331" s="27"/>
      <c r="C331" s="30"/>
      <c r="D331" s="30"/>
      <c r="E331" s="30"/>
      <c r="F331" s="30"/>
      <c r="G331" s="31"/>
      <c r="H331" s="31"/>
      <c r="I331" s="31"/>
      <c r="J331" s="31"/>
      <c r="K331" s="31"/>
      <c r="L331" s="31"/>
    </row>
    <row r="332" customFormat="false" ht="13.55" hidden="false" customHeight="false" outlineLevel="0" collapsed="false">
      <c r="A332" s="33" t="s">
        <v>301</v>
      </c>
      <c r="B332" s="30" t="s">
        <v>294</v>
      </c>
      <c r="C332" s="30" t="s">
        <v>66</v>
      </c>
      <c r="D332" s="30" t="s">
        <v>48</v>
      </c>
      <c r="E332" s="30" t="s">
        <v>352</v>
      </c>
      <c r="F332" s="30" t="s">
        <v>302</v>
      </c>
      <c r="G332" s="31" t="n">
        <f aca="false">SUM(I332)</f>
        <v>3746.5</v>
      </c>
      <c r="H332" s="31" t="n">
        <f aca="false">SUM(J332)</f>
        <v>3746.5</v>
      </c>
      <c r="I332" s="31" t="n">
        <v>3746.5</v>
      </c>
      <c r="J332" s="31" t="n">
        <v>3746.5</v>
      </c>
      <c r="K332" s="31"/>
      <c r="L332" s="31"/>
    </row>
    <row r="333" customFormat="false" ht="25.35" hidden="false" customHeight="false" outlineLevel="0" collapsed="false">
      <c r="A333" s="97" t="s">
        <v>206</v>
      </c>
      <c r="B333" s="18" t="s">
        <v>294</v>
      </c>
      <c r="C333" s="18" t="s">
        <v>66</v>
      </c>
      <c r="D333" s="18" t="s">
        <v>48</v>
      </c>
      <c r="E333" s="18" t="s">
        <v>173</v>
      </c>
      <c r="F333" s="18"/>
      <c r="G333" s="21" t="n">
        <f aca="false">SUM(G334,G336)</f>
        <v>320.7</v>
      </c>
      <c r="H333" s="21" t="n">
        <f aca="false">SUM(H334,H336)</f>
        <v>320.7</v>
      </c>
      <c r="I333" s="21" t="n">
        <f aca="false">SUM(I334,I336)</f>
        <v>320.7</v>
      </c>
      <c r="J333" s="21" t="n">
        <f aca="false">SUM(J334,J336)</f>
        <v>320.7</v>
      </c>
      <c r="K333" s="21" t="n">
        <f aca="false">SUM(K334,K336)</f>
        <v>0</v>
      </c>
      <c r="L333" s="21" t="n">
        <f aca="false">SUM(L334,L336)</f>
        <v>0</v>
      </c>
    </row>
    <row r="334" customFormat="false" ht="37.3" hidden="false" customHeight="false" outlineLevel="0" collapsed="false">
      <c r="A334" s="42" t="s">
        <v>353</v>
      </c>
      <c r="B334" s="18" t="s">
        <v>294</v>
      </c>
      <c r="C334" s="18" t="s">
        <v>66</v>
      </c>
      <c r="D334" s="18" t="s">
        <v>48</v>
      </c>
      <c r="E334" s="18" t="s">
        <v>354</v>
      </c>
      <c r="F334" s="18"/>
      <c r="G334" s="21" t="n">
        <f aca="false">SUM(G335)</f>
        <v>299.8</v>
      </c>
      <c r="H334" s="21" t="n">
        <f aca="false">SUM(H335)</f>
        <v>299.8</v>
      </c>
      <c r="I334" s="21" t="n">
        <f aca="false">SUM(I335)</f>
        <v>299.8</v>
      </c>
      <c r="J334" s="21" t="n">
        <f aca="false">SUM(J335)</f>
        <v>299.8</v>
      </c>
      <c r="K334" s="21" t="n">
        <f aca="false">SUM(K335)</f>
        <v>0</v>
      </c>
      <c r="L334" s="21" t="n">
        <f aca="false">SUM(L335)</f>
        <v>0</v>
      </c>
    </row>
    <row r="335" customFormat="false" ht="13.55" hidden="false" customHeight="false" outlineLevel="0" collapsed="false">
      <c r="A335" s="52" t="s">
        <v>331</v>
      </c>
      <c r="B335" s="18" t="s">
        <v>294</v>
      </c>
      <c r="C335" s="18" t="s">
        <v>66</v>
      </c>
      <c r="D335" s="18" t="s">
        <v>48</v>
      </c>
      <c r="E335" s="18" t="s">
        <v>354</v>
      </c>
      <c r="F335" s="18" t="s">
        <v>251</v>
      </c>
      <c r="G335" s="21" t="n">
        <f aca="false">SUM(I335)</f>
        <v>299.8</v>
      </c>
      <c r="H335" s="21" t="n">
        <f aca="false">SUM(J335)</f>
        <v>299.8</v>
      </c>
      <c r="I335" s="21" t="n">
        <v>299.8</v>
      </c>
      <c r="J335" s="21" t="n">
        <v>299.8</v>
      </c>
      <c r="K335" s="21"/>
      <c r="L335" s="21"/>
    </row>
    <row r="336" customFormat="false" ht="61.15" hidden="false" customHeight="false" outlineLevel="0" collapsed="false">
      <c r="A336" s="42" t="s">
        <v>355</v>
      </c>
      <c r="B336" s="18" t="s">
        <v>294</v>
      </c>
      <c r="C336" s="23" t="s">
        <v>66</v>
      </c>
      <c r="D336" s="23" t="s">
        <v>48</v>
      </c>
      <c r="E336" s="23" t="s">
        <v>356</v>
      </c>
      <c r="F336" s="23"/>
      <c r="G336" s="25" t="n">
        <f aca="false">SUM(G337)</f>
        <v>20.9</v>
      </c>
      <c r="H336" s="25" t="n">
        <f aca="false">SUM(H337)</f>
        <v>20.9</v>
      </c>
      <c r="I336" s="25" t="n">
        <f aca="false">SUM(I337)</f>
        <v>20.9</v>
      </c>
      <c r="J336" s="25" t="n">
        <f aca="false">SUM(J337)</f>
        <v>20.9</v>
      </c>
      <c r="K336" s="25" t="n">
        <f aca="false">SUM(K337)</f>
        <v>0</v>
      </c>
      <c r="L336" s="25" t="n">
        <f aca="false">SUM(L337)</f>
        <v>0</v>
      </c>
    </row>
    <row r="337" customFormat="false" ht="13.55" hidden="false" customHeight="false" outlineLevel="0" collapsed="false">
      <c r="A337" s="52" t="s">
        <v>331</v>
      </c>
      <c r="B337" s="18" t="s">
        <v>294</v>
      </c>
      <c r="C337" s="23" t="s">
        <v>66</v>
      </c>
      <c r="D337" s="23" t="s">
        <v>48</v>
      </c>
      <c r="E337" s="23" t="s">
        <v>356</v>
      </c>
      <c r="F337" s="23" t="s">
        <v>251</v>
      </c>
      <c r="G337" s="25" t="n">
        <f aca="false">SUM(I337)</f>
        <v>20.9</v>
      </c>
      <c r="H337" s="25" t="n">
        <f aca="false">SUM(J337)</f>
        <v>20.9</v>
      </c>
      <c r="I337" s="25" t="n">
        <v>20.9</v>
      </c>
      <c r="J337" s="25" t="n">
        <v>20.9</v>
      </c>
      <c r="K337" s="25"/>
      <c r="L337" s="25"/>
    </row>
    <row r="338" customFormat="false" ht="13.55" hidden="false" customHeight="false" outlineLevel="0" collapsed="false">
      <c r="A338" s="33" t="s">
        <v>83</v>
      </c>
      <c r="B338" s="18" t="s">
        <v>294</v>
      </c>
      <c r="C338" s="23" t="s">
        <v>84</v>
      </c>
      <c r="D338" s="23"/>
      <c r="E338" s="23"/>
      <c r="F338" s="23"/>
      <c r="G338" s="25" t="n">
        <f aca="false">SUM(G339)</f>
        <v>9475.2</v>
      </c>
      <c r="H338" s="25" t="n">
        <f aca="false">SUM(H339)</f>
        <v>9475.2</v>
      </c>
      <c r="I338" s="25" t="n">
        <f aca="false">SUM(I339)</f>
        <v>0</v>
      </c>
      <c r="J338" s="25" t="n">
        <f aca="false">SUM(J339)</f>
        <v>0</v>
      </c>
      <c r="K338" s="25" t="n">
        <f aca="false">SUM(K339)</f>
        <v>9475.2</v>
      </c>
      <c r="L338" s="25" t="n">
        <f aca="false">SUM(L339)</f>
        <v>9475.2</v>
      </c>
    </row>
    <row r="339" customFormat="false" ht="13.55" hidden="false" customHeight="false" outlineLevel="0" collapsed="false">
      <c r="A339" s="52" t="s">
        <v>357</v>
      </c>
      <c r="B339" s="18" t="s">
        <v>294</v>
      </c>
      <c r="C339" s="18" t="s">
        <v>84</v>
      </c>
      <c r="D339" s="18" t="s">
        <v>30</v>
      </c>
      <c r="E339" s="18"/>
      <c r="F339" s="18"/>
      <c r="G339" s="21" t="n">
        <f aca="false">SUM(G340)</f>
        <v>9475.2</v>
      </c>
      <c r="H339" s="21" t="n">
        <f aca="false">SUM(H340)</f>
        <v>9475.2</v>
      </c>
      <c r="I339" s="21" t="n">
        <f aca="false">SUM(I340)</f>
        <v>0</v>
      </c>
      <c r="J339" s="21" t="n">
        <f aca="false">SUM(J340)</f>
        <v>0</v>
      </c>
      <c r="K339" s="21" t="n">
        <f aca="false">SUM(K340)</f>
        <v>9475.2</v>
      </c>
      <c r="L339" s="21" t="n">
        <f aca="false">SUM(L340)</f>
        <v>9475.2</v>
      </c>
    </row>
    <row r="340" customFormat="false" ht="25.35" hidden="false" customHeight="false" outlineLevel="0" collapsed="false">
      <c r="A340" s="72" t="s">
        <v>282</v>
      </c>
      <c r="B340" s="85" t="s">
        <v>294</v>
      </c>
      <c r="C340" s="23" t="s">
        <v>84</v>
      </c>
      <c r="D340" s="18" t="s">
        <v>30</v>
      </c>
      <c r="E340" s="18" t="s">
        <v>283</v>
      </c>
      <c r="F340" s="18"/>
      <c r="G340" s="24" t="n">
        <f aca="false">SUM(G341,G343)</f>
        <v>9475.2</v>
      </c>
      <c r="H340" s="24" t="n">
        <f aca="false">SUM(H341,H343)</f>
        <v>9475.2</v>
      </c>
      <c r="I340" s="24" t="n">
        <f aca="false">SUM(I341,I343)</f>
        <v>0</v>
      </c>
      <c r="J340" s="24" t="n">
        <f aca="false">SUM(J341,J343)</f>
        <v>0</v>
      </c>
      <c r="K340" s="24" t="n">
        <f aca="false">SUM(K341,K343)</f>
        <v>9475.2</v>
      </c>
      <c r="L340" s="24" t="n">
        <f aca="false">SUM(L341,L343)</f>
        <v>9475.2</v>
      </c>
    </row>
    <row r="341" customFormat="false" ht="61.15" hidden="false" customHeight="false" outlineLevel="0" collapsed="false">
      <c r="A341" s="20" t="s">
        <v>358</v>
      </c>
      <c r="B341" s="98" t="s">
        <v>294</v>
      </c>
      <c r="C341" s="23" t="s">
        <v>84</v>
      </c>
      <c r="D341" s="23" t="s">
        <v>30</v>
      </c>
      <c r="E341" s="23" t="s">
        <v>359</v>
      </c>
      <c r="F341" s="23"/>
      <c r="G341" s="21" t="n">
        <f aca="false">SUM(G342:G342)</f>
        <v>353</v>
      </c>
      <c r="H341" s="21" t="n">
        <f aca="false">SUM(H342:H342)</f>
        <v>353</v>
      </c>
      <c r="I341" s="21" t="n">
        <f aca="false">SUM(I342:I342)</f>
        <v>0</v>
      </c>
      <c r="J341" s="21" t="n">
        <f aca="false">SUM(J342:J342)</f>
        <v>0</v>
      </c>
      <c r="K341" s="21" t="n">
        <f aca="false">SUM(K342:K342)</f>
        <v>353</v>
      </c>
      <c r="L341" s="21" t="n">
        <f aca="false">SUM(L342:L342)</f>
        <v>353</v>
      </c>
    </row>
    <row r="342" customFormat="false" ht="13.55" hidden="false" customHeight="false" outlineLevel="0" collapsed="false">
      <c r="A342" s="52" t="s">
        <v>233</v>
      </c>
      <c r="B342" s="39" t="s">
        <v>294</v>
      </c>
      <c r="C342" s="18" t="s">
        <v>84</v>
      </c>
      <c r="D342" s="18" t="s">
        <v>30</v>
      </c>
      <c r="E342" s="18" t="s">
        <v>359</v>
      </c>
      <c r="F342" s="18" t="s">
        <v>234</v>
      </c>
      <c r="G342" s="21" t="n">
        <f aca="false">SUM(K342)</f>
        <v>353</v>
      </c>
      <c r="H342" s="21" t="n">
        <f aca="false">SUM(L342)</f>
        <v>353</v>
      </c>
      <c r="I342" s="21"/>
      <c r="J342" s="21"/>
      <c r="K342" s="21" t="n">
        <v>353</v>
      </c>
      <c r="L342" s="21" t="n">
        <v>353</v>
      </c>
    </row>
    <row r="343" customFormat="false" ht="39" hidden="false" customHeight="true" outlineLevel="0" collapsed="false">
      <c r="A343" s="20" t="s">
        <v>360</v>
      </c>
      <c r="B343" s="18" t="s">
        <v>294</v>
      </c>
      <c r="C343" s="18" t="s">
        <v>84</v>
      </c>
      <c r="D343" s="18" t="s">
        <v>30</v>
      </c>
      <c r="E343" s="18" t="s">
        <v>361</v>
      </c>
      <c r="F343" s="18"/>
      <c r="G343" s="21" t="n">
        <f aca="false">SUM(G344:G345)</f>
        <v>9122.2</v>
      </c>
      <c r="H343" s="21" t="n">
        <f aca="false">SUM(H344:H345)</f>
        <v>9122.2</v>
      </c>
      <c r="I343" s="21" t="n">
        <f aca="false">SUM(I344:I345)</f>
        <v>0</v>
      </c>
      <c r="J343" s="21" t="n">
        <f aca="false">SUM(J344:J345)</f>
        <v>0</v>
      </c>
      <c r="K343" s="21" t="n">
        <f aca="false">SUM(K344:K345)</f>
        <v>9122.2</v>
      </c>
      <c r="L343" s="21" t="n">
        <f aca="false">SUM(L344:L345)</f>
        <v>9122.2</v>
      </c>
    </row>
    <row r="344" customFormat="false" ht="17.25" hidden="false" customHeight="true" outlineLevel="0" collapsed="false">
      <c r="A344" s="52" t="s">
        <v>233</v>
      </c>
      <c r="B344" s="27" t="s">
        <v>294</v>
      </c>
      <c r="C344" s="27" t="s">
        <v>84</v>
      </c>
      <c r="D344" s="27" t="s">
        <v>30</v>
      </c>
      <c r="E344" s="27" t="s">
        <v>361</v>
      </c>
      <c r="F344" s="27" t="s">
        <v>234</v>
      </c>
      <c r="G344" s="24" t="n">
        <f aca="false">SUM(K344)</f>
        <v>7590.5</v>
      </c>
      <c r="H344" s="24" t="n">
        <f aca="false">SUM(L344)</f>
        <v>7590.5</v>
      </c>
      <c r="I344" s="24"/>
      <c r="J344" s="24"/>
      <c r="K344" s="24" t="n">
        <v>7590.5</v>
      </c>
      <c r="L344" s="24" t="n">
        <v>7590.5</v>
      </c>
    </row>
    <row r="345" customFormat="false" ht="26.25" hidden="false" customHeight="true" outlineLevel="0" collapsed="false">
      <c r="A345" s="94" t="s">
        <v>169</v>
      </c>
      <c r="B345" s="27" t="s">
        <v>294</v>
      </c>
      <c r="C345" s="27" t="s">
        <v>84</v>
      </c>
      <c r="D345" s="27" t="s">
        <v>30</v>
      </c>
      <c r="E345" s="27" t="s">
        <v>361</v>
      </c>
      <c r="F345" s="27" t="s">
        <v>170</v>
      </c>
      <c r="G345" s="24" t="n">
        <f aca="false">SUM(K345)</f>
        <v>1531.7</v>
      </c>
      <c r="H345" s="24" t="n">
        <f aca="false">SUM(L345)</f>
        <v>1531.7</v>
      </c>
      <c r="I345" s="24"/>
      <c r="J345" s="24"/>
      <c r="K345" s="24" t="n">
        <v>1531.7</v>
      </c>
      <c r="L345" s="24" t="n">
        <v>1531.7</v>
      </c>
    </row>
    <row r="346" s="53" customFormat="true" ht="13.55" hidden="false" customHeight="false" outlineLevel="0" collapsed="false">
      <c r="A346" s="56" t="s">
        <v>362</v>
      </c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</row>
    <row r="347" s="53" customFormat="true" ht="13.55" hidden="false" customHeight="false" outlineLevel="0" collapsed="false">
      <c r="A347" s="43" t="s">
        <v>2</v>
      </c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</row>
    <row r="348" s="53" customFormat="true" ht="13.55" hidden="false" customHeight="false" outlineLevel="0" collapsed="false">
      <c r="A348" s="43" t="s">
        <v>3</v>
      </c>
      <c r="B348" s="45" t="s">
        <v>363</v>
      </c>
      <c r="C348" s="45"/>
      <c r="D348" s="45"/>
      <c r="E348" s="45"/>
      <c r="F348" s="45"/>
      <c r="G348" s="47" t="n">
        <f aca="false">SUM(G354,G349)</f>
        <v>8401</v>
      </c>
      <c r="H348" s="47" t="n">
        <f aca="false">SUM(H354,H349)</f>
        <v>7366.9</v>
      </c>
      <c r="I348" s="47" t="n">
        <f aca="false">SUM(I354,I349)</f>
        <v>7616</v>
      </c>
      <c r="J348" s="47" t="n">
        <f aca="false">SUM(J354,J349)</f>
        <v>7366.9</v>
      </c>
      <c r="K348" s="47" t="n">
        <f aca="false">SUM(K354,K349)</f>
        <v>785</v>
      </c>
      <c r="L348" s="47" t="n">
        <f aca="false">SUM(L354,L349)</f>
        <v>0</v>
      </c>
    </row>
    <row r="349" s="3" customFormat="true" ht="13.55" hidden="false" customHeight="false" outlineLevel="0" collapsed="false">
      <c r="A349" s="52" t="s">
        <v>65</v>
      </c>
      <c r="B349" s="18" t="s">
        <v>363</v>
      </c>
      <c r="C349" s="18" t="s">
        <v>66</v>
      </c>
      <c r="D349" s="18"/>
      <c r="E349" s="18"/>
      <c r="F349" s="18"/>
      <c r="G349" s="21" t="n">
        <f aca="false">SUM(G350)</f>
        <v>1028.5</v>
      </c>
      <c r="H349" s="21" t="n">
        <f aca="false">SUM(H350)</f>
        <v>1028.5</v>
      </c>
      <c r="I349" s="21" t="n">
        <f aca="false">SUM(I350)</f>
        <v>1028.5</v>
      </c>
      <c r="J349" s="21" t="n">
        <f aca="false">SUM(J350)</f>
        <v>1028.5</v>
      </c>
      <c r="K349" s="21" t="n">
        <f aca="false">SUM(K350)</f>
        <v>0</v>
      </c>
      <c r="L349" s="21" t="n">
        <f aca="false">SUM(L350)</f>
        <v>0</v>
      </c>
    </row>
    <row r="350" s="3" customFormat="true" ht="13.55" hidden="false" customHeight="false" outlineLevel="0" collapsed="false">
      <c r="A350" s="52" t="s">
        <v>68</v>
      </c>
      <c r="B350" s="18" t="s">
        <v>363</v>
      </c>
      <c r="C350" s="18" t="s">
        <v>66</v>
      </c>
      <c r="D350" s="18" t="s">
        <v>22</v>
      </c>
      <c r="E350" s="18"/>
      <c r="F350" s="18"/>
      <c r="G350" s="21" t="n">
        <f aca="false">SUM(G351)</f>
        <v>1028.5</v>
      </c>
      <c r="H350" s="21" t="n">
        <f aca="false">SUM(H351)</f>
        <v>1028.5</v>
      </c>
      <c r="I350" s="21" t="n">
        <f aca="false">SUM(I351)</f>
        <v>1028.5</v>
      </c>
      <c r="J350" s="21" t="n">
        <f aca="false">SUM(J351)</f>
        <v>1028.5</v>
      </c>
      <c r="K350" s="21" t="n">
        <f aca="false">SUM(K351)</f>
        <v>0</v>
      </c>
      <c r="L350" s="21" t="n">
        <f aca="false">SUM(L351)</f>
        <v>0</v>
      </c>
    </row>
    <row r="351" s="3" customFormat="true" ht="13.55" hidden="false" customHeight="false" outlineLevel="0" collapsed="false">
      <c r="A351" s="52" t="s">
        <v>315</v>
      </c>
      <c r="B351" s="18" t="s">
        <v>363</v>
      </c>
      <c r="C351" s="18" t="s">
        <v>66</v>
      </c>
      <c r="D351" s="18" t="s">
        <v>22</v>
      </c>
      <c r="E351" s="18" t="s">
        <v>316</v>
      </c>
      <c r="F351" s="18"/>
      <c r="G351" s="21" t="n">
        <f aca="false">SUM(G352)</f>
        <v>1028.5</v>
      </c>
      <c r="H351" s="21" t="n">
        <f aca="false">SUM(H352)</f>
        <v>1028.5</v>
      </c>
      <c r="I351" s="21" t="n">
        <f aca="false">SUM(I352)</f>
        <v>1028.5</v>
      </c>
      <c r="J351" s="21" t="n">
        <f aca="false">SUM(J352)</f>
        <v>1028.5</v>
      </c>
      <c r="K351" s="21" t="n">
        <f aca="false">SUM(K352)</f>
        <v>0</v>
      </c>
      <c r="L351" s="21" t="n">
        <f aca="false">SUM(L352)</f>
        <v>0</v>
      </c>
    </row>
    <row r="352" s="3" customFormat="true" ht="25.35" hidden="false" customHeight="false" outlineLevel="0" collapsed="false">
      <c r="A352" s="20" t="s">
        <v>364</v>
      </c>
      <c r="B352" s="18" t="s">
        <v>363</v>
      </c>
      <c r="C352" s="18" t="s">
        <v>66</v>
      </c>
      <c r="D352" s="18" t="s">
        <v>22</v>
      </c>
      <c r="E352" s="18" t="s">
        <v>317</v>
      </c>
      <c r="F352" s="18"/>
      <c r="G352" s="21" t="n">
        <f aca="false">SUM(G353)</f>
        <v>1028.5</v>
      </c>
      <c r="H352" s="21" t="n">
        <f aca="false">SUM(H353)</f>
        <v>1028.5</v>
      </c>
      <c r="I352" s="21" t="n">
        <f aca="false">SUM(I353)</f>
        <v>1028.5</v>
      </c>
      <c r="J352" s="21" t="n">
        <f aca="false">SUM(J353)</f>
        <v>1028.5</v>
      </c>
      <c r="K352" s="21" t="n">
        <f aca="false">SUM(K353)</f>
        <v>0</v>
      </c>
      <c r="L352" s="21" t="n">
        <f aca="false">SUM(L353)</f>
        <v>0</v>
      </c>
    </row>
    <row r="353" s="3" customFormat="true" ht="25.35" hidden="false" customHeight="false" outlineLevel="0" collapsed="false">
      <c r="A353" s="20" t="s">
        <v>307</v>
      </c>
      <c r="B353" s="18" t="s">
        <v>363</v>
      </c>
      <c r="C353" s="18" t="s">
        <v>66</v>
      </c>
      <c r="D353" s="18" t="s">
        <v>22</v>
      </c>
      <c r="E353" s="18" t="s">
        <v>317</v>
      </c>
      <c r="F353" s="18" t="s">
        <v>302</v>
      </c>
      <c r="G353" s="21" t="n">
        <f aca="false">SUM(I353)</f>
        <v>1028.5</v>
      </c>
      <c r="H353" s="21" t="n">
        <f aca="false">SUM(J353:L353)</f>
        <v>1028.5</v>
      </c>
      <c r="I353" s="21" t="n">
        <v>1028.5</v>
      </c>
      <c r="J353" s="21" t="n">
        <v>1028.5</v>
      </c>
      <c r="K353" s="21"/>
      <c r="L353" s="21"/>
    </row>
    <row r="354" s="3" customFormat="true" ht="13.55" hidden="false" customHeight="false" outlineLevel="0" collapsed="false">
      <c r="A354" s="78" t="s">
        <v>365</v>
      </c>
      <c r="B354" s="23" t="s">
        <v>363</v>
      </c>
      <c r="C354" s="86" t="s">
        <v>54</v>
      </c>
      <c r="D354" s="23"/>
      <c r="E354" s="30"/>
      <c r="F354" s="30"/>
      <c r="G354" s="25" t="n">
        <f aca="false">SUM(G355,G378)</f>
        <v>7372.5</v>
      </c>
      <c r="H354" s="25" t="n">
        <f aca="false">SUM(H355,H378)</f>
        <v>6338.4</v>
      </c>
      <c r="I354" s="25" t="n">
        <f aca="false">SUM(I355,I378)</f>
        <v>6587.5</v>
      </c>
      <c r="J354" s="25" t="n">
        <f aca="false">SUM(J355,J378)</f>
        <v>6338.4</v>
      </c>
      <c r="K354" s="25" t="n">
        <f aca="false">SUM(K355,K378)</f>
        <v>785</v>
      </c>
      <c r="L354" s="25" t="n">
        <f aca="false">SUM(L355,L378)</f>
        <v>0</v>
      </c>
    </row>
    <row r="355" customFormat="false" ht="13.55" hidden="false" customHeight="false" outlineLevel="0" collapsed="false">
      <c r="A355" s="52" t="s">
        <v>72</v>
      </c>
      <c r="B355" s="23" t="s">
        <v>363</v>
      </c>
      <c r="C355" s="18" t="s">
        <v>54</v>
      </c>
      <c r="D355" s="18" t="s">
        <v>20</v>
      </c>
      <c r="E355" s="18"/>
      <c r="F355" s="18"/>
      <c r="G355" s="21" t="n">
        <f aca="false">SUM(G357,G365,G370,G375)</f>
        <v>5951.9</v>
      </c>
      <c r="H355" s="21" t="n">
        <f aca="false">SUM(H357,H365,H370,H375)</f>
        <v>5064.2</v>
      </c>
      <c r="I355" s="21" t="n">
        <f aca="false">SUM(I357,I365,I370,I375)</f>
        <v>5166.9</v>
      </c>
      <c r="J355" s="21" t="n">
        <f aca="false">SUM(J357,J365,J370,J375)</f>
        <v>5064.2</v>
      </c>
      <c r="K355" s="21" t="n">
        <f aca="false">SUM(K357,K365,K370,K375)</f>
        <v>785</v>
      </c>
      <c r="L355" s="21" t="n">
        <f aca="false">SUM(L357,L365,L370,L375)</f>
        <v>0</v>
      </c>
    </row>
    <row r="356" customFormat="false" ht="13.55" hidden="false" customHeight="false" outlineLevel="0" collapsed="false">
      <c r="A356" s="26" t="s">
        <v>366</v>
      </c>
      <c r="B356" s="4"/>
      <c r="C356" s="27"/>
      <c r="D356" s="27"/>
      <c r="E356" s="27"/>
      <c r="F356" s="27"/>
      <c r="G356" s="24"/>
      <c r="H356" s="24"/>
      <c r="I356" s="24"/>
      <c r="J356" s="24"/>
      <c r="K356" s="24"/>
      <c r="L356" s="24"/>
    </row>
    <row r="357" customFormat="false" ht="13.55" hidden="false" customHeight="false" outlineLevel="0" collapsed="false">
      <c r="A357" s="29" t="s">
        <v>367</v>
      </c>
      <c r="B357" s="4" t="s">
        <v>363</v>
      </c>
      <c r="C357" s="30" t="s">
        <v>54</v>
      </c>
      <c r="D357" s="30" t="s">
        <v>20</v>
      </c>
      <c r="E357" s="30" t="s">
        <v>368</v>
      </c>
      <c r="F357" s="30"/>
      <c r="G357" s="31" t="n">
        <f aca="false">SUM(G362,G358)</f>
        <v>3131.7</v>
      </c>
      <c r="H357" s="31" t="n">
        <f aca="false">SUM(H362,H358)</f>
        <v>3031.6</v>
      </c>
      <c r="I357" s="31" t="n">
        <f aca="false">SUM(I362,I358)</f>
        <v>3046.7</v>
      </c>
      <c r="J357" s="31" t="n">
        <f aca="false">SUM(J362,J358)</f>
        <v>3031.6</v>
      </c>
      <c r="K357" s="31" t="n">
        <f aca="false">SUM(K362,K358)</f>
        <v>85</v>
      </c>
      <c r="L357" s="31" t="n">
        <f aca="false">SUM(L362,L358)</f>
        <v>0</v>
      </c>
    </row>
    <row r="358" customFormat="false" ht="49.25" hidden="false" customHeight="false" outlineLevel="0" collapsed="false">
      <c r="A358" s="20" t="s">
        <v>369</v>
      </c>
      <c r="B358" s="18" t="s">
        <v>363</v>
      </c>
      <c r="C358" s="18" t="s">
        <v>54</v>
      </c>
      <c r="D358" s="18" t="s">
        <v>20</v>
      </c>
      <c r="E358" s="18" t="s">
        <v>370</v>
      </c>
      <c r="F358" s="18"/>
      <c r="G358" s="21" t="n">
        <f aca="false">SUM(G359:G360)</f>
        <v>118.5</v>
      </c>
      <c r="H358" s="21" t="n">
        <f aca="false">SUM(H359:H360)</f>
        <v>33.5</v>
      </c>
      <c r="I358" s="21" t="n">
        <f aca="false">SUM(I359:I360)</f>
        <v>33.5</v>
      </c>
      <c r="J358" s="21" t="n">
        <f aca="false">SUM(J359:J360)</f>
        <v>33.5</v>
      </c>
      <c r="K358" s="21" t="n">
        <f aca="false">SUM(K359:K360)</f>
        <v>85</v>
      </c>
      <c r="L358" s="21" t="n">
        <f aca="false">SUM(L359:L360)</f>
        <v>0</v>
      </c>
    </row>
    <row r="359" customFormat="false" ht="25.35" hidden="false" customHeight="false" outlineLevel="0" collapsed="false">
      <c r="A359" s="20" t="s">
        <v>307</v>
      </c>
      <c r="B359" s="18" t="s">
        <v>363</v>
      </c>
      <c r="C359" s="18" t="s">
        <v>54</v>
      </c>
      <c r="D359" s="18" t="s">
        <v>20</v>
      </c>
      <c r="E359" s="18" t="s">
        <v>370</v>
      </c>
      <c r="F359" s="18" t="s">
        <v>302</v>
      </c>
      <c r="G359" s="21" t="n">
        <f aca="false">SUM(I359)</f>
        <v>33.5</v>
      </c>
      <c r="H359" s="21" t="n">
        <f aca="false">SUM(J359)</f>
        <v>33.5</v>
      </c>
      <c r="I359" s="21" t="n">
        <v>33.5</v>
      </c>
      <c r="J359" s="21" t="n">
        <v>33.5</v>
      </c>
      <c r="K359" s="21"/>
      <c r="L359" s="21"/>
    </row>
    <row r="360" customFormat="false" ht="25.35" hidden="false" customHeight="false" outlineLevel="0" collapsed="false">
      <c r="A360" s="20" t="s">
        <v>371</v>
      </c>
      <c r="B360" s="18" t="s">
        <v>363</v>
      </c>
      <c r="C360" s="18" t="s">
        <v>54</v>
      </c>
      <c r="D360" s="18" t="s">
        <v>20</v>
      </c>
      <c r="E360" s="18" t="s">
        <v>370</v>
      </c>
      <c r="F360" s="18" t="s">
        <v>372</v>
      </c>
      <c r="G360" s="21" t="n">
        <f aca="false">SUM(K360)</f>
        <v>85</v>
      </c>
      <c r="H360" s="21" t="n">
        <f aca="false">SUM(L360)</f>
        <v>0</v>
      </c>
      <c r="I360" s="21"/>
      <c r="J360" s="21"/>
      <c r="K360" s="21" t="n">
        <v>85</v>
      </c>
      <c r="L360" s="21"/>
    </row>
    <row r="361" customFormat="false" ht="13.55" hidden="false" customHeight="false" outlineLevel="0" collapsed="false">
      <c r="A361" s="29" t="s">
        <v>297</v>
      </c>
      <c r="B361" s="30"/>
      <c r="C361" s="30"/>
      <c r="D361" s="30"/>
      <c r="E361" s="30"/>
      <c r="F361" s="30"/>
      <c r="G361" s="31"/>
      <c r="H361" s="31"/>
      <c r="I361" s="31"/>
      <c r="J361" s="31"/>
      <c r="K361" s="31"/>
      <c r="L361" s="31"/>
    </row>
    <row r="362" customFormat="false" ht="13.55" hidden="false" customHeight="false" outlineLevel="0" collapsed="false">
      <c r="A362" s="29" t="s">
        <v>298</v>
      </c>
      <c r="B362" s="23" t="s">
        <v>363</v>
      </c>
      <c r="C362" s="30" t="s">
        <v>54</v>
      </c>
      <c r="D362" s="30" t="s">
        <v>20</v>
      </c>
      <c r="E362" s="30" t="s">
        <v>373</v>
      </c>
      <c r="F362" s="30"/>
      <c r="G362" s="31" t="n">
        <f aca="false">SUM(G364)</f>
        <v>3013.2</v>
      </c>
      <c r="H362" s="31" t="n">
        <f aca="false">SUM(H364)</f>
        <v>2998.1</v>
      </c>
      <c r="I362" s="31" t="n">
        <f aca="false">SUM(I364)</f>
        <v>3013.2</v>
      </c>
      <c r="J362" s="31" t="n">
        <f aca="false">SUM(J364)</f>
        <v>2998.1</v>
      </c>
      <c r="K362" s="31" t="n">
        <f aca="false">SUM(K364)</f>
        <v>0</v>
      </c>
      <c r="L362" s="31" t="n">
        <f aca="false">SUM(L364)</f>
        <v>0</v>
      </c>
    </row>
    <row r="363" customFormat="false" ht="13.55" hidden="false" customHeight="false" outlineLevel="0" collapsed="false">
      <c r="A363" s="26" t="s">
        <v>300</v>
      </c>
      <c r="B363" s="27"/>
      <c r="C363" s="27"/>
      <c r="D363" s="27"/>
      <c r="E363" s="27"/>
      <c r="F363" s="27"/>
      <c r="G363" s="24"/>
      <c r="H363" s="24"/>
      <c r="I363" s="24"/>
      <c r="J363" s="24"/>
      <c r="K363" s="24"/>
      <c r="L363" s="24"/>
    </row>
    <row r="364" customFormat="false" ht="13.55" hidden="false" customHeight="false" outlineLevel="0" collapsed="false">
      <c r="A364" s="33" t="s">
        <v>301</v>
      </c>
      <c r="B364" s="23" t="s">
        <v>363</v>
      </c>
      <c r="C364" s="23" t="s">
        <v>54</v>
      </c>
      <c r="D364" s="23" t="s">
        <v>20</v>
      </c>
      <c r="E364" s="23" t="s">
        <v>373</v>
      </c>
      <c r="F364" s="23" t="s">
        <v>302</v>
      </c>
      <c r="G364" s="25" t="n">
        <f aca="false">SUM(I364)</f>
        <v>3013.2</v>
      </c>
      <c r="H364" s="25" t="n">
        <f aca="false">SUM(J364:L364)</f>
        <v>2998.1</v>
      </c>
      <c r="I364" s="25" t="n">
        <v>3013.2</v>
      </c>
      <c r="J364" s="25" t="n">
        <v>2998.1</v>
      </c>
      <c r="K364" s="25"/>
      <c r="L364" s="25"/>
    </row>
    <row r="365" customFormat="false" ht="13.55" hidden="false" customHeight="false" outlineLevel="0" collapsed="false">
      <c r="A365" s="33" t="s">
        <v>374</v>
      </c>
      <c r="B365" s="4" t="s">
        <v>363</v>
      </c>
      <c r="C365" s="23" t="s">
        <v>54</v>
      </c>
      <c r="D365" s="23" t="s">
        <v>20</v>
      </c>
      <c r="E365" s="23" t="s">
        <v>375</v>
      </c>
      <c r="F365" s="23"/>
      <c r="G365" s="25" t="n">
        <f aca="false">SUM(G367)</f>
        <v>677.8</v>
      </c>
      <c r="H365" s="25" t="n">
        <f aca="false">SUM(H367)</f>
        <v>677.8</v>
      </c>
      <c r="I365" s="25" t="n">
        <f aca="false">SUM(I367)</f>
        <v>677.8</v>
      </c>
      <c r="J365" s="25" t="n">
        <f aca="false">SUM(J367)</f>
        <v>677.8</v>
      </c>
      <c r="K365" s="25" t="n">
        <f aca="false">SUM(K367)</f>
        <v>0</v>
      </c>
      <c r="L365" s="25" t="n">
        <f aca="false">SUM(L367)</f>
        <v>0</v>
      </c>
    </row>
    <row r="366" customFormat="false" ht="13.55" hidden="false" customHeight="false" outlineLevel="0" collapsed="false">
      <c r="A366" s="29" t="s">
        <v>297</v>
      </c>
      <c r="B366" s="27"/>
      <c r="C366" s="30"/>
      <c r="D366" s="30"/>
      <c r="E366" s="30"/>
      <c r="F366" s="30"/>
      <c r="G366" s="31"/>
      <c r="H366" s="31"/>
      <c r="I366" s="31"/>
      <c r="J366" s="31"/>
      <c r="K366" s="31"/>
      <c r="L366" s="31"/>
    </row>
    <row r="367" customFormat="false" ht="13.55" hidden="false" customHeight="false" outlineLevel="0" collapsed="false">
      <c r="A367" s="33" t="s">
        <v>298</v>
      </c>
      <c r="B367" s="23" t="s">
        <v>363</v>
      </c>
      <c r="C367" s="30" t="s">
        <v>54</v>
      </c>
      <c r="D367" s="30" t="s">
        <v>20</v>
      </c>
      <c r="E367" s="30" t="s">
        <v>376</v>
      </c>
      <c r="F367" s="30"/>
      <c r="G367" s="31" t="n">
        <f aca="false">SUM(G369)</f>
        <v>677.8</v>
      </c>
      <c r="H367" s="31" t="n">
        <f aca="false">SUM(H369)</f>
        <v>677.8</v>
      </c>
      <c r="I367" s="31" t="n">
        <f aca="false">SUM(I369)</f>
        <v>677.8</v>
      </c>
      <c r="J367" s="31" t="n">
        <f aca="false">SUM(J369)</f>
        <v>677.8</v>
      </c>
      <c r="K367" s="31" t="n">
        <f aca="false">SUM(K369)</f>
        <v>0</v>
      </c>
      <c r="L367" s="31" t="n">
        <f aca="false">SUM(L369)</f>
        <v>0</v>
      </c>
    </row>
    <row r="368" customFormat="false" ht="13.55" hidden="false" customHeight="false" outlineLevel="0" collapsed="false">
      <c r="A368" s="54" t="s">
        <v>300</v>
      </c>
      <c r="B368" s="27"/>
      <c r="C368" s="27"/>
      <c r="D368" s="27"/>
      <c r="E368" s="27"/>
      <c r="F368" s="27"/>
      <c r="G368" s="24"/>
      <c r="H368" s="24"/>
      <c r="I368" s="24"/>
      <c r="J368" s="24"/>
      <c r="K368" s="24"/>
      <c r="L368" s="24"/>
    </row>
    <row r="369" customFormat="false" ht="13.55" hidden="false" customHeight="false" outlineLevel="0" collapsed="false">
      <c r="A369" s="60" t="s">
        <v>301</v>
      </c>
      <c r="B369" s="23" t="s">
        <v>363</v>
      </c>
      <c r="C369" s="23" t="s">
        <v>54</v>
      </c>
      <c r="D369" s="23" t="s">
        <v>20</v>
      </c>
      <c r="E369" s="23" t="s">
        <v>376</v>
      </c>
      <c r="F369" s="23" t="s">
        <v>302</v>
      </c>
      <c r="G369" s="25" t="n">
        <f aca="false">SUM(I369)</f>
        <v>677.8</v>
      </c>
      <c r="H369" s="25" t="n">
        <f aca="false">SUM(J369:L369)</f>
        <v>677.8</v>
      </c>
      <c r="I369" s="25" t="n">
        <v>677.8</v>
      </c>
      <c r="J369" s="25" t="n">
        <v>677.8</v>
      </c>
      <c r="K369" s="25"/>
      <c r="L369" s="25"/>
    </row>
    <row r="370" customFormat="false" ht="13.55" hidden="false" customHeight="false" outlineLevel="0" collapsed="false">
      <c r="A370" s="52" t="s">
        <v>377</v>
      </c>
      <c r="B370" s="4" t="s">
        <v>363</v>
      </c>
      <c r="C370" s="23" t="s">
        <v>54</v>
      </c>
      <c r="D370" s="23" t="s">
        <v>20</v>
      </c>
      <c r="E370" s="23" t="s">
        <v>378</v>
      </c>
      <c r="F370" s="23"/>
      <c r="G370" s="25" t="n">
        <f aca="false">SUM(G372)</f>
        <v>1442.4</v>
      </c>
      <c r="H370" s="25" t="n">
        <f aca="false">SUM(H372)</f>
        <v>1354.8</v>
      </c>
      <c r="I370" s="25" t="n">
        <f aca="false">SUM(I372)</f>
        <v>1442.4</v>
      </c>
      <c r="J370" s="25" t="n">
        <f aca="false">SUM(J372)</f>
        <v>1354.8</v>
      </c>
      <c r="K370" s="25" t="n">
        <f aca="false">SUM(K372)</f>
        <v>0</v>
      </c>
      <c r="L370" s="25" t="n">
        <f aca="false">SUM(L372)</f>
        <v>0</v>
      </c>
    </row>
    <row r="371" customFormat="false" ht="13.55" hidden="false" customHeight="false" outlineLevel="0" collapsed="false">
      <c r="A371" s="29" t="s">
        <v>297</v>
      </c>
      <c r="B371" s="27"/>
      <c r="C371" s="30"/>
      <c r="D371" s="30"/>
      <c r="E371" s="30"/>
      <c r="F371" s="30"/>
      <c r="G371" s="31"/>
      <c r="H371" s="31"/>
      <c r="I371" s="31"/>
      <c r="J371" s="31"/>
      <c r="K371" s="31"/>
      <c r="L371" s="31"/>
    </row>
    <row r="372" customFormat="false" ht="13.55" hidden="false" customHeight="false" outlineLevel="0" collapsed="false">
      <c r="A372" s="29" t="s">
        <v>298</v>
      </c>
      <c r="B372" s="23" t="s">
        <v>363</v>
      </c>
      <c r="C372" s="30" t="s">
        <v>54</v>
      </c>
      <c r="D372" s="30" t="s">
        <v>20</v>
      </c>
      <c r="E372" s="30" t="s">
        <v>379</v>
      </c>
      <c r="F372" s="30"/>
      <c r="G372" s="31" t="n">
        <f aca="false">SUM(G374)</f>
        <v>1442.4</v>
      </c>
      <c r="H372" s="31" t="n">
        <f aca="false">SUM(H374)</f>
        <v>1354.8</v>
      </c>
      <c r="I372" s="31" t="n">
        <f aca="false">SUM(I374)</f>
        <v>1442.4</v>
      </c>
      <c r="J372" s="31" t="n">
        <f aca="false">SUM(J374)</f>
        <v>1354.8</v>
      </c>
      <c r="K372" s="31" t="n">
        <f aca="false">SUM(K374)</f>
        <v>0</v>
      </c>
      <c r="L372" s="31" t="n">
        <f aca="false">SUM(L374)</f>
        <v>0</v>
      </c>
    </row>
    <row r="373" customFormat="false" ht="13.55" hidden="false" customHeight="false" outlineLevel="0" collapsed="false">
      <c r="A373" s="54" t="s">
        <v>300</v>
      </c>
      <c r="B373" s="30"/>
      <c r="C373" s="27"/>
      <c r="D373" s="27"/>
      <c r="E373" s="27"/>
      <c r="F373" s="27"/>
      <c r="G373" s="24"/>
      <c r="H373" s="24"/>
      <c r="I373" s="24"/>
      <c r="J373" s="24"/>
      <c r="K373" s="24"/>
      <c r="L373" s="24"/>
    </row>
    <row r="374" customFormat="false" ht="13.55" hidden="false" customHeight="false" outlineLevel="0" collapsed="false">
      <c r="A374" s="78" t="s">
        <v>301</v>
      </c>
      <c r="B374" s="30" t="s">
        <v>363</v>
      </c>
      <c r="C374" s="30" t="s">
        <v>54</v>
      </c>
      <c r="D374" s="30" t="s">
        <v>20</v>
      </c>
      <c r="E374" s="30" t="s">
        <v>379</v>
      </c>
      <c r="F374" s="30" t="s">
        <v>302</v>
      </c>
      <c r="G374" s="31" t="n">
        <f aca="false">SUM(I374)</f>
        <v>1442.4</v>
      </c>
      <c r="H374" s="31" t="n">
        <f aca="false">SUM(J374:L374)</f>
        <v>1354.8</v>
      </c>
      <c r="I374" s="31" t="n">
        <v>1442.4</v>
      </c>
      <c r="J374" s="31" t="n">
        <v>1354.8</v>
      </c>
      <c r="K374" s="31"/>
      <c r="L374" s="31"/>
    </row>
    <row r="375" customFormat="false" ht="25.35" hidden="false" customHeight="false" outlineLevel="0" collapsed="false">
      <c r="A375" s="20" t="s">
        <v>142</v>
      </c>
      <c r="B375" s="18" t="s">
        <v>363</v>
      </c>
      <c r="C375" s="18" t="s">
        <v>54</v>
      </c>
      <c r="D375" s="18" t="s">
        <v>20</v>
      </c>
      <c r="E375" s="18" t="s">
        <v>143</v>
      </c>
      <c r="F375" s="18"/>
      <c r="G375" s="24" t="n">
        <f aca="false">SUM(G376)</f>
        <v>700</v>
      </c>
      <c r="H375" s="24"/>
      <c r="I375" s="24" t="n">
        <f aca="false">SUM(I376)</f>
        <v>0</v>
      </c>
      <c r="J375" s="24"/>
      <c r="K375" s="24" t="n">
        <f aca="false">SUM(K376)</f>
        <v>700</v>
      </c>
      <c r="L375" s="24" t="n">
        <f aca="false">SUM(L376)</f>
        <v>0</v>
      </c>
    </row>
    <row r="376" customFormat="false" ht="13.55" hidden="false" customHeight="false" outlineLevel="0" collapsed="false">
      <c r="A376" s="52" t="s">
        <v>144</v>
      </c>
      <c r="B376" s="18" t="s">
        <v>363</v>
      </c>
      <c r="C376" s="18" t="s">
        <v>54</v>
      </c>
      <c r="D376" s="18" t="s">
        <v>20</v>
      </c>
      <c r="E376" s="18" t="s">
        <v>145</v>
      </c>
      <c r="F376" s="18"/>
      <c r="G376" s="24" t="n">
        <f aca="false">SUM(G377)</f>
        <v>700</v>
      </c>
      <c r="H376" s="24"/>
      <c r="I376" s="24" t="n">
        <f aca="false">SUM(I377)</f>
        <v>0</v>
      </c>
      <c r="J376" s="24"/>
      <c r="K376" s="24" t="n">
        <f aca="false">SUM(K377)</f>
        <v>700</v>
      </c>
      <c r="L376" s="24" t="n">
        <f aca="false">SUM(L377)</f>
        <v>0</v>
      </c>
    </row>
    <row r="377" customFormat="false" ht="13.55" hidden="false" customHeight="false" outlineLevel="0" collapsed="false">
      <c r="A377" s="52" t="s">
        <v>223</v>
      </c>
      <c r="B377" s="18" t="s">
        <v>363</v>
      </c>
      <c r="C377" s="18" t="s">
        <v>54</v>
      </c>
      <c r="D377" s="18" t="s">
        <v>20</v>
      </c>
      <c r="E377" s="18" t="s">
        <v>145</v>
      </c>
      <c r="F377" s="18" t="s">
        <v>224</v>
      </c>
      <c r="G377" s="21" t="n">
        <f aca="false">SUM(K377)</f>
        <v>700</v>
      </c>
      <c r="H377" s="21"/>
      <c r="I377" s="21"/>
      <c r="J377" s="21"/>
      <c r="K377" s="21" t="n">
        <v>700</v>
      </c>
      <c r="L377" s="21"/>
    </row>
    <row r="378" customFormat="false" ht="25.35" hidden="false" customHeight="false" outlineLevel="0" collapsed="false">
      <c r="A378" s="20" t="s">
        <v>380</v>
      </c>
      <c r="B378" s="18" t="s">
        <v>363</v>
      </c>
      <c r="C378" s="18" t="s">
        <v>54</v>
      </c>
      <c r="D378" s="18" t="s">
        <v>30</v>
      </c>
      <c r="E378" s="18"/>
      <c r="F378" s="18"/>
      <c r="G378" s="21" t="n">
        <f aca="false">SUM(G383,G392,G398)</f>
        <v>1420.6</v>
      </c>
      <c r="H378" s="21" t="n">
        <f aca="false">SUM(H383,H392,H398)</f>
        <v>1274.2</v>
      </c>
      <c r="I378" s="21" t="n">
        <f aca="false">SUM(I383,I392,I398)</f>
        <v>1420.6</v>
      </c>
      <c r="J378" s="21" t="n">
        <f aca="false">SUM(J383,J392,J398)</f>
        <v>1274.2</v>
      </c>
      <c r="K378" s="21" t="n">
        <f aca="false">SUM(K383,K392,K398)</f>
        <v>0</v>
      </c>
      <c r="L378" s="21" t="n">
        <f aca="false">SUM(L383,L392,L398)</f>
        <v>0</v>
      </c>
    </row>
    <row r="379" customFormat="false" ht="13.55" hidden="false" customHeight="false" outlineLevel="0" collapsed="false">
      <c r="A379" s="78" t="s">
        <v>116</v>
      </c>
      <c r="B379" s="27"/>
      <c r="C379" s="27"/>
      <c r="D379" s="27"/>
      <c r="E379" s="27"/>
      <c r="F379" s="27"/>
      <c r="G379" s="31"/>
      <c r="H379" s="31"/>
      <c r="I379" s="31"/>
      <c r="J379" s="31"/>
      <c r="K379" s="31"/>
      <c r="L379" s="31"/>
    </row>
    <row r="380" customFormat="false" ht="13.55" hidden="false" customHeight="false" outlineLevel="0" collapsed="false">
      <c r="A380" s="78" t="s">
        <v>117</v>
      </c>
      <c r="B380" s="30"/>
      <c r="C380" s="95"/>
      <c r="D380" s="95"/>
      <c r="E380" s="95"/>
      <c r="F380" s="95"/>
      <c r="G380" s="31"/>
      <c r="H380" s="31"/>
      <c r="I380" s="31"/>
      <c r="J380" s="31"/>
      <c r="K380" s="31"/>
      <c r="L380" s="31"/>
    </row>
    <row r="381" customFormat="false" ht="13.55" hidden="false" customHeight="false" outlineLevel="0" collapsed="false">
      <c r="A381" s="78" t="s">
        <v>118</v>
      </c>
      <c r="B381" s="30"/>
      <c r="C381" s="30"/>
      <c r="D381" s="30"/>
      <c r="E381" s="30"/>
      <c r="F381" s="30"/>
      <c r="G381" s="31"/>
      <c r="H381" s="31"/>
      <c r="I381" s="31"/>
      <c r="J381" s="31"/>
      <c r="K381" s="31"/>
      <c r="L381" s="31"/>
    </row>
    <row r="382" customFormat="false" ht="13.55" hidden="false" customHeight="false" outlineLevel="0" collapsed="false">
      <c r="A382" s="78" t="s">
        <v>119</v>
      </c>
      <c r="B382" s="30"/>
      <c r="C382" s="30"/>
      <c r="D382" s="30"/>
      <c r="E382" s="30"/>
      <c r="F382" s="30"/>
      <c r="G382" s="31"/>
      <c r="H382" s="31"/>
      <c r="I382" s="31"/>
      <c r="J382" s="31"/>
      <c r="K382" s="31"/>
      <c r="L382" s="31"/>
    </row>
    <row r="383" customFormat="false" ht="13.55" hidden="false" customHeight="false" outlineLevel="0" collapsed="false">
      <c r="A383" s="60" t="s">
        <v>120</v>
      </c>
      <c r="B383" s="23" t="s">
        <v>363</v>
      </c>
      <c r="C383" s="23" t="s">
        <v>54</v>
      </c>
      <c r="D383" s="23" t="s">
        <v>30</v>
      </c>
      <c r="E383" s="23" t="s">
        <v>121</v>
      </c>
      <c r="F383" s="23"/>
      <c r="G383" s="31" t="n">
        <f aca="false">SUM(G384)</f>
        <v>464.4</v>
      </c>
      <c r="H383" s="31" t="n">
        <f aca="false">SUM(H384)</f>
        <v>319.4</v>
      </c>
      <c r="I383" s="31" t="n">
        <f aca="false">SUM(I384)</f>
        <v>464.4</v>
      </c>
      <c r="J383" s="31" t="n">
        <f aca="false">SUM(J384)</f>
        <v>319.4</v>
      </c>
      <c r="K383" s="31" t="n">
        <f aca="false">SUM(K384)</f>
        <v>0</v>
      </c>
      <c r="L383" s="31" t="n">
        <f aca="false">SUM(L384)</f>
        <v>0</v>
      </c>
    </row>
    <row r="384" customFormat="false" ht="13.55" hidden="false" customHeight="false" outlineLevel="0" collapsed="false">
      <c r="A384" s="26" t="s">
        <v>122</v>
      </c>
      <c r="B384" s="4" t="s">
        <v>363</v>
      </c>
      <c r="C384" s="27" t="s">
        <v>54</v>
      </c>
      <c r="D384" s="27" t="s">
        <v>30</v>
      </c>
      <c r="E384" s="27" t="s">
        <v>123</v>
      </c>
      <c r="F384" s="27"/>
      <c r="G384" s="24" t="n">
        <f aca="false">SUM(G386)</f>
        <v>464.4</v>
      </c>
      <c r="H384" s="24" t="n">
        <f aca="false">SUM(H386)</f>
        <v>319.4</v>
      </c>
      <c r="I384" s="24" t="n">
        <f aca="false">SUM(I386)</f>
        <v>464.4</v>
      </c>
      <c r="J384" s="24" t="n">
        <f aca="false">SUM(J386)</f>
        <v>319.4</v>
      </c>
      <c r="K384" s="24" t="n">
        <f aca="false">SUM(K386)</f>
        <v>0</v>
      </c>
      <c r="L384" s="24" t="n">
        <f aca="false">SUM(L386)</f>
        <v>0</v>
      </c>
    </row>
    <row r="385" customFormat="false" ht="13.55" hidden="false" customHeight="false" outlineLevel="0" collapsed="false">
      <c r="A385" s="26" t="s">
        <v>124</v>
      </c>
      <c r="B385" s="27"/>
      <c r="C385" s="27"/>
      <c r="D385" s="27"/>
      <c r="E385" s="27"/>
      <c r="F385" s="27"/>
      <c r="G385" s="24"/>
      <c r="H385" s="24"/>
      <c r="I385" s="24"/>
      <c r="J385" s="24"/>
      <c r="K385" s="24"/>
      <c r="L385" s="24"/>
    </row>
    <row r="386" customFormat="false" ht="13.55" hidden="false" customHeight="false" outlineLevel="0" collapsed="false">
      <c r="A386" s="33" t="s">
        <v>120</v>
      </c>
      <c r="B386" s="23" t="s">
        <v>363</v>
      </c>
      <c r="C386" s="23" t="s">
        <v>54</v>
      </c>
      <c r="D386" s="23" t="s">
        <v>30</v>
      </c>
      <c r="E386" s="23" t="s">
        <v>123</v>
      </c>
      <c r="F386" s="23" t="s">
        <v>125</v>
      </c>
      <c r="G386" s="25" t="n">
        <f aca="false">SUM(I386)</f>
        <v>464.4</v>
      </c>
      <c r="H386" s="25" t="n">
        <f aca="false">SUM(J386)</f>
        <v>319.4</v>
      </c>
      <c r="I386" s="25" t="n">
        <v>464.4</v>
      </c>
      <c r="J386" s="25" t="n">
        <v>319.4</v>
      </c>
      <c r="K386" s="25"/>
      <c r="L386" s="25"/>
    </row>
    <row r="387" customFormat="false" ht="13.55" hidden="false" customHeight="false" outlineLevel="0" collapsed="false">
      <c r="A387" s="26" t="s">
        <v>345</v>
      </c>
      <c r="B387" s="30"/>
      <c r="C387" s="27"/>
      <c r="D387" s="27"/>
      <c r="E387" s="27"/>
      <c r="F387" s="27"/>
      <c r="G387" s="31"/>
      <c r="H387" s="31"/>
      <c r="I387" s="31"/>
      <c r="J387" s="31"/>
      <c r="K387" s="31"/>
      <c r="L387" s="31"/>
    </row>
    <row r="388" customFormat="false" ht="13.55" hidden="false" customHeight="false" outlineLevel="0" collapsed="false">
      <c r="A388" s="29" t="s">
        <v>346</v>
      </c>
      <c r="B388" s="30"/>
      <c r="C388" s="30"/>
      <c r="D388" s="30"/>
      <c r="E388" s="30"/>
      <c r="F388" s="30"/>
      <c r="G388" s="31"/>
      <c r="H388" s="31"/>
      <c r="I388" s="31"/>
      <c r="J388" s="31"/>
      <c r="K388" s="31"/>
      <c r="L388" s="31"/>
    </row>
    <row r="389" customFormat="false" ht="13.55" hidden="false" customHeight="false" outlineLevel="0" collapsed="false">
      <c r="A389" s="29" t="s">
        <v>347</v>
      </c>
      <c r="B389" s="30"/>
      <c r="C389" s="30"/>
      <c r="D389" s="30"/>
      <c r="E389" s="30"/>
      <c r="F389" s="30"/>
      <c r="G389" s="31"/>
      <c r="H389" s="31"/>
      <c r="I389" s="31"/>
      <c r="J389" s="31"/>
      <c r="K389" s="31"/>
      <c r="L389" s="31"/>
    </row>
    <row r="390" customFormat="false" ht="13.55" hidden="false" customHeight="false" outlineLevel="0" collapsed="false">
      <c r="A390" s="29" t="s">
        <v>348</v>
      </c>
      <c r="B390" s="30"/>
      <c r="C390" s="30"/>
      <c r="D390" s="30"/>
      <c r="E390" s="30"/>
      <c r="F390" s="30"/>
      <c r="G390" s="31"/>
      <c r="H390" s="31"/>
      <c r="I390" s="31"/>
      <c r="J390" s="31"/>
      <c r="K390" s="31"/>
      <c r="L390" s="31"/>
    </row>
    <row r="391" customFormat="false" ht="13.55" hidden="false" customHeight="false" outlineLevel="0" collapsed="false">
      <c r="A391" s="29" t="s">
        <v>349</v>
      </c>
      <c r="B391" s="30"/>
      <c r="C391" s="30"/>
      <c r="D391" s="30"/>
      <c r="E391" s="30"/>
      <c r="F391" s="30"/>
      <c r="G391" s="31"/>
      <c r="H391" s="31"/>
      <c r="I391" s="31"/>
      <c r="J391" s="31"/>
      <c r="K391" s="31"/>
      <c r="L391" s="31"/>
    </row>
    <row r="392" customFormat="false" ht="13.55" hidden="false" customHeight="false" outlineLevel="0" collapsed="false">
      <c r="A392" s="33" t="s">
        <v>350</v>
      </c>
      <c r="B392" s="23" t="s">
        <v>363</v>
      </c>
      <c r="C392" s="23" t="s">
        <v>54</v>
      </c>
      <c r="D392" s="23" t="s">
        <v>30</v>
      </c>
      <c r="E392" s="23" t="s">
        <v>351</v>
      </c>
      <c r="F392" s="23"/>
      <c r="G392" s="25" t="n">
        <f aca="false">SUM(G394)</f>
        <v>420</v>
      </c>
      <c r="H392" s="25" t="n">
        <f aca="false">SUM(H394)</f>
        <v>418.6</v>
      </c>
      <c r="I392" s="25" t="n">
        <f aca="false">SUM(I394)</f>
        <v>420</v>
      </c>
      <c r="J392" s="25" t="n">
        <f aca="false">SUM(J394)</f>
        <v>418.6</v>
      </c>
      <c r="K392" s="25" t="n">
        <f aca="false">SUM(K394)</f>
        <v>0</v>
      </c>
      <c r="L392" s="25" t="n">
        <f aca="false">SUM(L394)</f>
        <v>0</v>
      </c>
    </row>
    <row r="393" customFormat="false" ht="13.55" hidden="false" customHeight="false" outlineLevel="0" collapsed="false">
      <c r="A393" s="29" t="s">
        <v>297</v>
      </c>
      <c r="B393" s="27"/>
      <c r="C393" s="30"/>
      <c r="D393" s="30"/>
      <c r="E393" s="30"/>
      <c r="F393" s="30"/>
      <c r="G393" s="31"/>
      <c r="H393" s="31"/>
      <c r="I393" s="31"/>
      <c r="J393" s="31"/>
      <c r="K393" s="31"/>
      <c r="L393" s="31"/>
    </row>
    <row r="394" customFormat="false" ht="13.55" hidden="false" customHeight="false" outlineLevel="0" collapsed="false">
      <c r="A394" s="33" t="s">
        <v>298</v>
      </c>
      <c r="B394" s="30" t="s">
        <v>363</v>
      </c>
      <c r="C394" s="23" t="s">
        <v>54</v>
      </c>
      <c r="D394" s="23" t="s">
        <v>30</v>
      </c>
      <c r="E394" s="23" t="s">
        <v>352</v>
      </c>
      <c r="F394" s="23"/>
      <c r="G394" s="25" t="n">
        <f aca="false">SUM(G396)</f>
        <v>420</v>
      </c>
      <c r="H394" s="25" t="n">
        <f aca="false">SUM(H396)</f>
        <v>418.6</v>
      </c>
      <c r="I394" s="25" t="n">
        <f aca="false">SUM(I396)</f>
        <v>420</v>
      </c>
      <c r="J394" s="25" t="n">
        <f aca="false">SUM(J396)</f>
        <v>418.6</v>
      </c>
      <c r="K394" s="25" t="n">
        <f aca="false">SUM(K396)</f>
        <v>0</v>
      </c>
      <c r="L394" s="25" t="n">
        <f aca="false">SUM(L396)</f>
        <v>0</v>
      </c>
    </row>
    <row r="395" customFormat="false" ht="13.55" hidden="false" customHeight="false" outlineLevel="0" collapsed="false">
      <c r="A395" s="54" t="s">
        <v>300</v>
      </c>
      <c r="B395" s="27"/>
      <c r="C395" s="27"/>
      <c r="D395" s="27"/>
      <c r="E395" s="27"/>
      <c r="F395" s="27"/>
      <c r="G395" s="24"/>
      <c r="H395" s="24"/>
      <c r="I395" s="24"/>
      <c r="J395" s="24"/>
      <c r="K395" s="24"/>
      <c r="L395" s="24"/>
    </row>
    <row r="396" customFormat="false" ht="13.55" hidden="false" customHeight="false" outlineLevel="0" collapsed="false">
      <c r="A396" s="60" t="s">
        <v>301</v>
      </c>
      <c r="B396" s="23" t="s">
        <v>363</v>
      </c>
      <c r="C396" s="23" t="s">
        <v>54</v>
      </c>
      <c r="D396" s="23" t="s">
        <v>30</v>
      </c>
      <c r="E396" s="23" t="s">
        <v>352</v>
      </c>
      <c r="F396" s="23" t="s">
        <v>302</v>
      </c>
      <c r="G396" s="25" t="n">
        <f aca="false">SUM(I396)</f>
        <v>420</v>
      </c>
      <c r="H396" s="25" t="n">
        <f aca="false">SUM(J396)</f>
        <v>418.6</v>
      </c>
      <c r="I396" s="25" t="n">
        <v>420</v>
      </c>
      <c r="J396" s="25" t="n">
        <v>418.6</v>
      </c>
      <c r="K396" s="25"/>
      <c r="L396" s="25"/>
    </row>
    <row r="397" customFormat="false" ht="13.55" hidden="false" customHeight="false" outlineLevel="0" collapsed="false">
      <c r="A397" s="78" t="s">
        <v>252</v>
      </c>
      <c r="B397" s="30"/>
      <c r="C397" s="30"/>
      <c r="D397" s="30"/>
      <c r="E397" s="30"/>
      <c r="F397" s="30"/>
      <c r="G397" s="31"/>
      <c r="H397" s="31"/>
      <c r="I397" s="31"/>
      <c r="J397" s="31"/>
      <c r="K397" s="31"/>
      <c r="L397" s="31"/>
    </row>
    <row r="398" customFormat="false" ht="13.55" hidden="false" customHeight="false" outlineLevel="0" collapsed="false">
      <c r="A398" s="60" t="s">
        <v>172</v>
      </c>
      <c r="B398" s="23" t="s">
        <v>363</v>
      </c>
      <c r="C398" s="23" t="s">
        <v>54</v>
      </c>
      <c r="D398" s="23" t="s">
        <v>30</v>
      </c>
      <c r="E398" s="23" t="s">
        <v>173</v>
      </c>
      <c r="F398" s="23"/>
      <c r="G398" s="31" t="n">
        <f aca="false">SUM(G400,G403,G406,G408)</f>
        <v>536.2</v>
      </c>
      <c r="H398" s="31" t="n">
        <f aca="false">SUM(H400,H403,H406,H408)</f>
        <v>536.2</v>
      </c>
      <c r="I398" s="31" t="n">
        <f aca="false">SUM(I400,I403,I406,I408)</f>
        <v>536.2</v>
      </c>
      <c r="J398" s="31" t="n">
        <f aca="false">SUM(J400,J403,J406,J408)</f>
        <v>536.2</v>
      </c>
      <c r="K398" s="31" t="n">
        <f aca="false">SUM(K400,K403,K406,K408)</f>
        <v>0</v>
      </c>
      <c r="L398" s="31" t="n">
        <f aca="false">SUM(L400,L403,L406,L408)</f>
        <v>0</v>
      </c>
    </row>
    <row r="399" customFormat="false" ht="13.55" hidden="false" customHeight="false" outlineLevel="0" collapsed="false">
      <c r="A399" s="54" t="s">
        <v>181</v>
      </c>
      <c r="B399" s="27"/>
      <c r="C399" s="27"/>
      <c r="D399" s="27"/>
      <c r="E399" s="27"/>
      <c r="F399" s="27"/>
      <c r="G399" s="24"/>
      <c r="H399" s="24"/>
      <c r="I399" s="24"/>
      <c r="J399" s="24"/>
      <c r="K399" s="24"/>
      <c r="L399" s="24"/>
    </row>
    <row r="400" customFormat="false" ht="49.25" hidden="false" customHeight="false" outlineLevel="0" collapsed="false">
      <c r="A400" s="99" t="s">
        <v>381</v>
      </c>
      <c r="B400" s="23" t="s">
        <v>363</v>
      </c>
      <c r="C400" s="23" t="s">
        <v>54</v>
      </c>
      <c r="D400" s="23" t="s">
        <v>30</v>
      </c>
      <c r="E400" s="23" t="s">
        <v>382</v>
      </c>
      <c r="F400" s="23"/>
      <c r="G400" s="25" t="n">
        <f aca="false">SUM(G402)</f>
        <v>355</v>
      </c>
      <c r="H400" s="25" t="n">
        <f aca="false">SUM(H402)</f>
        <v>355</v>
      </c>
      <c r="I400" s="25" t="n">
        <f aca="false">SUM(I402)</f>
        <v>355</v>
      </c>
      <c r="J400" s="25" t="n">
        <f aca="false">SUM(J402)</f>
        <v>355</v>
      </c>
      <c r="K400" s="25" t="n">
        <f aca="false">SUM(K402)</f>
        <v>0</v>
      </c>
      <c r="L400" s="25" t="n">
        <f aca="false">SUM(L402)</f>
        <v>0</v>
      </c>
    </row>
    <row r="401" customFormat="false" ht="13.55" hidden="false" customHeight="false" outlineLevel="0" collapsed="false">
      <c r="A401" s="78" t="s">
        <v>383</v>
      </c>
      <c r="B401" s="27"/>
      <c r="C401" s="30"/>
      <c r="D401" s="30"/>
      <c r="E401" s="30"/>
      <c r="F401" s="30"/>
      <c r="G401" s="31"/>
      <c r="H401" s="31"/>
      <c r="I401" s="31"/>
      <c r="J401" s="31"/>
      <c r="K401" s="31"/>
      <c r="L401" s="31"/>
    </row>
    <row r="402" customFormat="false" ht="13.55" hidden="false" customHeight="false" outlineLevel="0" collapsed="false">
      <c r="A402" s="78" t="s">
        <v>384</v>
      </c>
      <c r="B402" s="30" t="s">
        <v>363</v>
      </c>
      <c r="C402" s="30" t="s">
        <v>54</v>
      </c>
      <c r="D402" s="30" t="s">
        <v>30</v>
      </c>
      <c r="E402" s="30" t="s">
        <v>382</v>
      </c>
      <c r="F402" s="30" t="s">
        <v>125</v>
      </c>
      <c r="G402" s="31" t="n">
        <f aca="false">SUM(I402)</f>
        <v>355</v>
      </c>
      <c r="H402" s="31" t="n">
        <f aca="false">SUM(J402)</f>
        <v>355</v>
      </c>
      <c r="I402" s="31" t="n">
        <v>355</v>
      </c>
      <c r="J402" s="31" t="n">
        <v>355</v>
      </c>
      <c r="K402" s="31"/>
      <c r="L402" s="31"/>
    </row>
    <row r="403" customFormat="false" ht="25.35" hidden="false" customHeight="false" outlineLevel="0" collapsed="false">
      <c r="A403" s="42" t="s">
        <v>385</v>
      </c>
      <c r="B403" s="18" t="s">
        <v>363</v>
      </c>
      <c r="C403" s="18" t="s">
        <v>54</v>
      </c>
      <c r="D403" s="18" t="s">
        <v>30</v>
      </c>
      <c r="E403" s="18" t="s">
        <v>386</v>
      </c>
      <c r="F403" s="18"/>
      <c r="G403" s="21" t="n">
        <f aca="false">SUM(G404)</f>
        <v>28.5</v>
      </c>
      <c r="H403" s="21" t="n">
        <f aca="false">SUM(H404)</f>
        <v>28.5</v>
      </c>
      <c r="I403" s="21" t="n">
        <f aca="false">SUM(I404)</f>
        <v>28.5</v>
      </c>
      <c r="J403" s="21" t="n">
        <f aca="false">SUM(J404)</f>
        <v>28.5</v>
      </c>
      <c r="K403" s="21" t="n">
        <f aca="false">SUM(K404)</f>
        <v>0</v>
      </c>
      <c r="L403" s="21" t="n">
        <f aca="false">SUM(L404)</f>
        <v>0</v>
      </c>
    </row>
    <row r="404" customFormat="false" ht="25.35" hidden="false" customHeight="false" outlineLevel="0" collapsed="false">
      <c r="A404" s="20" t="s">
        <v>146</v>
      </c>
      <c r="B404" s="18" t="s">
        <v>363</v>
      </c>
      <c r="C404" s="18" t="s">
        <v>54</v>
      </c>
      <c r="D404" s="18" t="s">
        <v>30</v>
      </c>
      <c r="E404" s="18" t="s">
        <v>386</v>
      </c>
      <c r="F404" s="18" t="s">
        <v>125</v>
      </c>
      <c r="G404" s="21" t="n">
        <f aca="false">SUM(I404)</f>
        <v>28.5</v>
      </c>
      <c r="H404" s="21" t="n">
        <f aca="false">SUM(J404)</f>
        <v>28.5</v>
      </c>
      <c r="I404" s="21" t="n">
        <v>28.5</v>
      </c>
      <c r="J404" s="21" t="n">
        <v>28.5</v>
      </c>
      <c r="K404" s="21"/>
      <c r="L404" s="21"/>
    </row>
    <row r="405" customFormat="false" ht="49.25" hidden="false" customHeight="false" outlineLevel="0" collapsed="false">
      <c r="A405" s="20" t="s">
        <v>174</v>
      </c>
      <c r="B405" s="18" t="s">
        <v>363</v>
      </c>
      <c r="C405" s="18" t="s">
        <v>54</v>
      </c>
      <c r="D405" s="18" t="s">
        <v>30</v>
      </c>
      <c r="E405" s="18" t="s">
        <v>387</v>
      </c>
      <c r="F405" s="18"/>
      <c r="G405" s="21" t="n">
        <f aca="false">SUM(G406)</f>
        <v>86</v>
      </c>
      <c r="H405" s="21" t="n">
        <f aca="false">SUM(H406)</f>
        <v>86</v>
      </c>
      <c r="I405" s="21" t="n">
        <f aca="false">SUM(I406)</f>
        <v>86</v>
      </c>
      <c r="J405" s="21" t="n">
        <f aca="false">SUM(J406)</f>
        <v>86</v>
      </c>
      <c r="K405" s="21" t="n">
        <f aca="false">SUM(K406)</f>
        <v>0</v>
      </c>
      <c r="L405" s="21" t="n">
        <f aca="false">SUM(L406)</f>
        <v>0</v>
      </c>
    </row>
    <row r="406" customFormat="false" ht="37.3" hidden="false" customHeight="false" outlineLevel="0" collapsed="false">
      <c r="A406" s="42" t="s">
        <v>388</v>
      </c>
      <c r="B406" s="18" t="s">
        <v>363</v>
      </c>
      <c r="C406" s="18" t="s">
        <v>54</v>
      </c>
      <c r="D406" s="18" t="s">
        <v>30</v>
      </c>
      <c r="E406" s="18" t="s">
        <v>387</v>
      </c>
      <c r="F406" s="18"/>
      <c r="G406" s="21" t="n">
        <f aca="false">SUM(G407)</f>
        <v>86</v>
      </c>
      <c r="H406" s="21" t="n">
        <f aca="false">SUM(H407)</f>
        <v>86</v>
      </c>
      <c r="I406" s="21" t="n">
        <f aca="false">SUM(I407)</f>
        <v>86</v>
      </c>
      <c r="J406" s="21" t="n">
        <f aca="false">SUM(J407)</f>
        <v>86</v>
      </c>
      <c r="K406" s="21" t="n">
        <f aca="false">SUM(K407)</f>
        <v>0</v>
      </c>
      <c r="L406" s="21" t="n">
        <f aca="false">SUM(L407)</f>
        <v>0</v>
      </c>
    </row>
    <row r="407" customFormat="false" ht="25.35" hidden="false" customHeight="false" outlineLevel="0" collapsed="false">
      <c r="A407" s="20" t="s">
        <v>146</v>
      </c>
      <c r="B407" s="18" t="s">
        <v>363</v>
      </c>
      <c r="C407" s="18" t="s">
        <v>54</v>
      </c>
      <c r="D407" s="18" t="s">
        <v>30</v>
      </c>
      <c r="E407" s="18" t="s">
        <v>387</v>
      </c>
      <c r="F407" s="18" t="s">
        <v>125</v>
      </c>
      <c r="G407" s="21" t="n">
        <f aca="false">SUM(I407)</f>
        <v>86</v>
      </c>
      <c r="H407" s="21" t="n">
        <f aca="false">SUM(J407)</f>
        <v>86</v>
      </c>
      <c r="I407" s="21" t="n">
        <v>86</v>
      </c>
      <c r="J407" s="21" t="n">
        <v>86</v>
      </c>
      <c r="K407" s="21"/>
      <c r="L407" s="21"/>
    </row>
    <row r="408" customFormat="false" ht="25.35" hidden="false" customHeight="false" outlineLevel="0" collapsed="false">
      <c r="A408" s="42" t="s">
        <v>389</v>
      </c>
      <c r="B408" s="18" t="s">
        <v>363</v>
      </c>
      <c r="C408" s="18" t="s">
        <v>54</v>
      </c>
      <c r="D408" s="18" t="s">
        <v>30</v>
      </c>
      <c r="E408" s="18" t="s">
        <v>390</v>
      </c>
      <c r="F408" s="18"/>
      <c r="G408" s="21" t="n">
        <f aca="false">SUM(G409)</f>
        <v>66.7</v>
      </c>
      <c r="H408" s="21" t="n">
        <f aca="false">SUM(H409)</f>
        <v>66.7</v>
      </c>
      <c r="I408" s="21" t="n">
        <f aca="false">SUM(I409)</f>
        <v>66.7</v>
      </c>
      <c r="J408" s="21" t="n">
        <f aca="false">SUM(J409)</f>
        <v>66.7</v>
      </c>
      <c r="K408" s="21" t="n">
        <f aca="false">SUM(K409)</f>
        <v>0</v>
      </c>
      <c r="L408" s="21" t="n">
        <f aca="false">SUM(L409)</f>
        <v>0</v>
      </c>
    </row>
    <row r="409" customFormat="false" ht="25.35" hidden="false" customHeight="false" outlineLevel="0" collapsed="false">
      <c r="A409" s="20" t="s">
        <v>146</v>
      </c>
      <c r="B409" s="18" t="s">
        <v>363</v>
      </c>
      <c r="C409" s="18" t="s">
        <v>54</v>
      </c>
      <c r="D409" s="18" t="s">
        <v>30</v>
      </c>
      <c r="E409" s="18" t="s">
        <v>390</v>
      </c>
      <c r="F409" s="18" t="s">
        <v>125</v>
      </c>
      <c r="G409" s="21" t="n">
        <f aca="false">SUM(I409)</f>
        <v>66.7</v>
      </c>
      <c r="H409" s="21" t="n">
        <f aca="false">SUM(J409)</f>
        <v>66.7</v>
      </c>
      <c r="I409" s="21" t="n">
        <v>66.7</v>
      </c>
      <c r="J409" s="21" t="n">
        <v>66.7</v>
      </c>
      <c r="K409" s="21"/>
      <c r="L409" s="21"/>
    </row>
    <row r="410" s="53" customFormat="true" ht="13.55" hidden="false" customHeight="false" outlineLevel="0" collapsed="false">
      <c r="A410" s="16" t="s">
        <v>391</v>
      </c>
      <c r="B410" s="17" t="s">
        <v>392</v>
      </c>
      <c r="C410" s="17"/>
      <c r="D410" s="17"/>
      <c r="E410" s="17"/>
      <c r="F410" s="17"/>
      <c r="G410" s="41" t="n">
        <f aca="false">SUM(G412,G419,G453,G460,G474)</f>
        <v>25410.1</v>
      </c>
      <c r="H410" s="41" t="n">
        <f aca="false">SUM(H412,H419,H453,H460,H474)</f>
        <v>25350.4</v>
      </c>
      <c r="I410" s="41" t="n">
        <f aca="false">SUM(I412,I419,I453,I460,I474)</f>
        <v>23715.6</v>
      </c>
      <c r="J410" s="41" t="n">
        <f aca="false">SUM(J412,J419,J453,J460,J474)</f>
        <v>23655.9</v>
      </c>
      <c r="K410" s="41" t="n">
        <f aca="false">SUM(K412,K419,K453,K460,K474)</f>
        <v>1694.5</v>
      </c>
      <c r="L410" s="41" t="n">
        <f aca="false">SUM(L412,L419,L453,L460,L474)</f>
        <v>1694.5</v>
      </c>
    </row>
    <row r="411" s="3" customFormat="true" ht="13.55" hidden="false" customHeight="false" outlineLevel="0" collapsed="false">
      <c r="A411" s="20" t="s">
        <v>76</v>
      </c>
      <c r="B411" s="18" t="s">
        <v>392</v>
      </c>
      <c r="C411" s="18" t="s">
        <v>48</v>
      </c>
      <c r="D411" s="18"/>
      <c r="E411" s="18"/>
      <c r="F411" s="18"/>
      <c r="G411" s="21" t="n">
        <f aca="false">SUM(G412,G419,G453,G460,G474)</f>
        <v>25410.1</v>
      </c>
      <c r="H411" s="21" t="n">
        <f aca="false">SUM(H412,H419,H453,H460,H474)</f>
        <v>25350.4</v>
      </c>
      <c r="I411" s="21" t="n">
        <f aca="false">SUM(I412,I419,I453,I460,I474)</f>
        <v>23715.6</v>
      </c>
      <c r="J411" s="21" t="n">
        <f aca="false">SUM(J412,J419,J453,J460,J474)</f>
        <v>23655.9</v>
      </c>
      <c r="K411" s="21" t="n">
        <f aca="false">SUM(K412,K419,K453,K460,K474)</f>
        <v>1694.5</v>
      </c>
      <c r="L411" s="21" t="n">
        <f aca="false">SUM(L412,L419,L453,L460,L474)</f>
        <v>1694.5</v>
      </c>
    </row>
    <row r="412" customFormat="false" ht="13.55" hidden="false" customHeight="false" outlineLevel="0" collapsed="false">
      <c r="A412" s="52" t="s">
        <v>77</v>
      </c>
      <c r="B412" s="18" t="s">
        <v>392</v>
      </c>
      <c r="C412" s="18" t="s">
        <v>48</v>
      </c>
      <c r="D412" s="18" t="s">
        <v>20</v>
      </c>
      <c r="E412" s="18"/>
      <c r="F412" s="18"/>
      <c r="G412" s="21" t="n">
        <f aca="false">SUM(G414)</f>
        <v>6245.5</v>
      </c>
      <c r="H412" s="21" t="n">
        <f aca="false">SUM(H414)</f>
        <v>6245.5</v>
      </c>
      <c r="I412" s="21" t="n">
        <f aca="false">SUM(I414)</f>
        <v>6245.5</v>
      </c>
      <c r="J412" s="21" t="n">
        <f aca="false">SUM(J414)</f>
        <v>6245.5</v>
      </c>
      <c r="K412" s="21" t="n">
        <f aca="false">SUM(K414)</f>
        <v>0</v>
      </c>
      <c r="L412" s="21" t="n">
        <f aca="false">SUM(L414)</f>
        <v>0</v>
      </c>
    </row>
    <row r="413" customFormat="false" ht="13.55" hidden="false" customHeight="false" outlineLevel="0" collapsed="false">
      <c r="A413" s="26" t="s">
        <v>393</v>
      </c>
      <c r="B413" s="27"/>
      <c r="C413" s="27"/>
      <c r="D413" s="27"/>
      <c r="E413" s="4"/>
      <c r="F413" s="27"/>
      <c r="G413" s="24"/>
      <c r="H413" s="24"/>
      <c r="I413" s="24"/>
      <c r="J413" s="24"/>
      <c r="K413" s="24"/>
      <c r="L413" s="24"/>
    </row>
    <row r="414" customFormat="false" ht="13.55" hidden="false" customHeight="false" outlineLevel="0" collapsed="false">
      <c r="A414" s="33" t="s">
        <v>394</v>
      </c>
      <c r="B414" s="23" t="s">
        <v>392</v>
      </c>
      <c r="C414" s="23" t="s">
        <v>48</v>
      </c>
      <c r="D414" s="23" t="s">
        <v>20</v>
      </c>
      <c r="E414" s="37" t="s">
        <v>395</v>
      </c>
      <c r="F414" s="23"/>
      <c r="G414" s="25" t="n">
        <f aca="false">SUM(G416)</f>
        <v>6245.5</v>
      </c>
      <c r="H414" s="25" t="n">
        <f aca="false">SUM(H416)</f>
        <v>6245.5</v>
      </c>
      <c r="I414" s="25" t="n">
        <f aca="false">SUM(I416)</f>
        <v>6245.5</v>
      </c>
      <c r="J414" s="25" t="n">
        <f aca="false">SUM(J416)</f>
        <v>6245.5</v>
      </c>
      <c r="K414" s="25" t="n">
        <f aca="false">SUM(K416)</f>
        <v>0</v>
      </c>
      <c r="L414" s="25" t="n">
        <f aca="false">SUM(L416)</f>
        <v>0</v>
      </c>
    </row>
    <row r="415" customFormat="false" ht="13.55" hidden="false" customHeight="false" outlineLevel="0" collapsed="false">
      <c r="A415" s="29" t="s">
        <v>297</v>
      </c>
      <c r="B415" s="27"/>
      <c r="C415" s="85"/>
      <c r="D415" s="27"/>
      <c r="E415" s="30"/>
      <c r="F415" s="30"/>
      <c r="G415" s="31"/>
      <c r="H415" s="31"/>
      <c r="I415" s="31"/>
      <c r="J415" s="31"/>
      <c r="K415" s="31"/>
      <c r="L415" s="31"/>
    </row>
    <row r="416" customFormat="false" ht="13.55" hidden="false" customHeight="false" outlineLevel="0" collapsed="false">
      <c r="A416" s="29" t="s">
        <v>298</v>
      </c>
      <c r="B416" s="30" t="s">
        <v>392</v>
      </c>
      <c r="C416" s="83" t="s">
        <v>48</v>
      </c>
      <c r="D416" s="30" t="s">
        <v>20</v>
      </c>
      <c r="E416" s="30" t="s">
        <v>396</v>
      </c>
      <c r="F416" s="30"/>
      <c r="G416" s="31" t="n">
        <f aca="false">SUM(G418)</f>
        <v>6245.5</v>
      </c>
      <c r="H416" s="31" t="n">
        <f aca="false">SUM(H418)</f>
        <v>6245.5</v>
      </c>
      <c r="I416" s="31" t="n">
        <f aca="false">SUM(I418)</f>
        <v>6245.5</v>
      </c>
      <c r="J416" s="31" t="n">
        <f aca="false">SUM(J418)</f>
        <v>6245.5</v>
      </c>
      <c r="K416" s="31" t="n">
        <f aca="false">SUM(K418)</f>
        <v>0</v>
      </c>
      <c r="L416" s="31" t="n">
        <f aca="false">SUM(L418)</f>
        <v>0</v>
      </c>
    </row>
    <row r="417" customFormat="false" ht="13.55" hidden="false" customHeight="false" outlineLevel="0" collapsed="false">
      <c r="A417" s="54" t="s">
        <v>300</v>
      </c>
      <c r="B417" s="27"/>
      <c r="C417" s="35"/>
      <c r="D417" s="27"/>
      <c r="E417" s="35"/>
      <c r="F417" s="27"/>
      <c r="G417" s="59"/>
      <c r="H417" s="24"/>
      <c r="I417" s="24"/>
      <c r="J417" s="24"/>
      <c r="K417" s="24"/>
      <c r="L417" s="24"/>
    </row>
    <row r="418" customFormat="false" ht="13.55" hidden="false" customHeight="false" outlineLevel="0" collapsed="false">
      <c r="A418" s="60" t="s">
        <v>301</v>
      </c>
      <c r="B418" s="23" t="s">
        <v>392</v>
      </c>
      <c r="C418" s="37" t="s">
        <v>48</v>
      </c>
      <c r="D418" s="23" t="s">
        <v>20</v>
      </c>
      <c r="E418" s="37" t="s">
        <v>396</v>
      </c>
      <c r="F418" s="23" t="s">
        <v>302</v>
      </c>
      <c r="G418" s="67" t="n">
        <f aca="false">SUM(I418)</f>
        <v>6245.5</v>
      </c>
      <c r="H418" s="25" t="n">
        <f aca="false">SUM(J418)</f>
        <v>6245.5</v>
      </c>
      <c r="I418" s="25" t="n">
        <v>6245.5</v>
      </c>
      <c r="J418" s="25" t="n">
        <v>6245.5</v>
      </c>
      <c r="K418" s="25"/>
      <c r="L418" s="25"/>
    </row>
    <row r="419" customFormat="false" ht="13.55" hidden="false" customHeight="false" outlineLevel="0" collapsed="false">
      <c r="A419" s="29" t="s">
        <v>209</v>
      </c>
      <c r="B419" s="18" t="s">
        <v>392</v>
      </c>
      <c r="C419" s="27" t="s">
        <v>48</v>
      </c>
      <c r="D419" s="27" t="s">
        <v>22</v>
      </c>
      <c r="E419" s="30"/>
      <c r="F419" s="30"/>
      <c r="G419" s="31" t="n">
        <f aca="false">SUM(G421,G427,G432,G438,G449,G444)</f>
        <v>14089.6</v>
      </c>
      <c r="H419" s="31" t="n">
        <f aca="false">SUM(H421,H427,H432,H438,H449,H444)</f>
        <v>14029.9</v>
      </c>
      <c r="I419" s="31" t="n">
        <f aca="false">SUM(I421,I427,I432,I438,I449,I444)</f>
        <v>13145</v>
      </c>
      <c r="J419" s="31" t="n">
        <f aca="false">SUM(J421,J427,J432,J438,J449,J444)</f>
        <v>13085.3</v>
      </c>
      <c r="K419" s="31" t="n">
        <f aca="false">SUM(K421,K427,K432,K438,K449,K444)</f>
        <v>944.6</v>
      </c>
      <c r="L419" s="31" t="n">
        <f aca="false">SUM(L421,L427,L432,L438,L449,L444)</f>
        <v>944.6</v>
      </c>
    </row>
    <row r="420" customFormat="false" ht="13.55" hidden="false" customHeight="false" outlineLevel="0" collapsed="false">
      <c r="A420" s="26" t="s">
        <v>393</v>
      </c>
      <c r="B420" s="27"/>
      <c r="C420" s="27"/>
      <c r="D420" s="27"/>
      <c r="E420" s="85"/>
      <c r="F420" s="27"/>
      <c r="G420" s="24"/>
      <c r="H420" s="24"/>
      <c r="I420" s="24"/>
      <c r="J420" s="24"/>
      <c r="K420" s="24"/>
      <c r="L420" s="24"/>
    </row>
    <row r="421" customFormat="false" ht="13.55" hidden="false" customHeight="false" outlineLevel="0" collapsed="false">
      <c r="A421" s="33" t="s">
        <v>394</v>
      </c>
      <c r="B421" s="23" t="s">
        <v>392</v>
      </c>
      <c r="C421" s="23" t="s">
        <v>48</v>
      </c>
      <c r="D421" s="23" t="s">
        <v>22</v>
      </c>
      <c r="E421" s="71" t="s">
        <v>395</v>
      </c>
      <c r="F421" s="23"/>
      <c r="G421" s="25" t="n">
        <f aca="false">SUM(G423)</f>
        <v>10026.1</v>
      </c>
      <c r="H421" s="25" t="n">
        <f aca="false">SUM(H423)</f>
        <v>10026.1</v>
      </c>
      <c r="I421" s="25" t="n">
        <f aca="false">SUM(I423)</f>
        <v>10026.1</v>
      </c>
      <c r="J421" s="25" t="n">
        <f aca="false">SUM(J423)</f>
        <v>10026.1</v>
      </c>
      <c r="K421" s="25" t="n">
        <f aca="false">SUM(K423)</f>
        <v>0</v>
      </c>
      <c r="L421" s="25" t="n">
        <f aca="false">SUM(L423)</f>
        <v>0</v>
      </c>
    </row>
    <row r="422" customFormat="false" ht="13.55" hidden="false" customHeight="false" outlineLevel="0" collapsed="false">
      <c r="A422" s="29" t="s">
        <v>297</v>
      </c>
      <c r="B422" s="27"/>
      <c r="C422" s="85"/>
      <c r="D422" s="27"/>
      <c r="E422" s="30"/>
      <c r="F422" s="30"/>
      <c r="G422" s="31"/>
      <c r="H422" s="31"/>
      <c r="I422" s="31"/>
      <c r="J422" s="31"/>
      <c r="K422" s="31"/>
      <c r="L422" s="31"/>
    </row>
    <row r="423" customFormat="false" ht="13.55" hidden="false" customHeight="false" outlineLevel="0" collapsed="false">
      <c r="A423" s="33" t="s">
        <v>298</v>
      </c>
      <c r="B423" s="23" t="s">
        <v>392</v>
      </c>
      <c r="C423" s="71" t="s">
        <v>48</v>
      </c>
      <c r="D423" s="23" t="s">
        <v>22</v>
      </c>
      <c r="E423" s="23" t="s">
        <v>396</v>
      </c>
      <c r="F423" s="23"/>
      <c r="G423" s="25" t="n">
        <f aca="false">SUM(G425)</f>
        <v>10026.1</v>
      </c>
      <c r="H423" s="25" t="n">
        <f aca="false">SUM(H425)</f>
        <v>10026.1</v>
      </c>
      <c r="I423" s="25" t="n">
        <f aca="false">SUM(I425)</f>
        <v>10026.1</v>
      </c>
      <c r="J423" s="25" t="n">
        <f aca="false">SUM(J425)</f>
        <v>10026.1</v>
      </c>
      <c r="K423" s="25" t="n">
        <f aca="false">SUM(K425)</f>
        <v>0</v>
      </c>
      <c r="L423" s="25" t="n">
        <f aca="false">SUM(L425)</f>
        <v>0</v>
      </c>
    </row>
    <row r="424" customFormat="false" ht="13.55" hidden="false" customHeight="false" outlineLevel="0" collapsed="false">
      <c r="A424" s="54" t="s">
        <v>300</v>
      </c>
      <c r="B424" s="85"/>
      <c r="C424" s="85"/>
      <c r="D424" s="27"/>
      <c r="E424" s="30"/>
      <c r="F424" s="30"/>
      <c r="G424" s="31"/>
      <c r="H424" s="31"/>
      <c r="I424" s="31"/>
      <c r="J424" s="31"/>
      <c r="K424" s="31"/>
      <c r="L424" s="31"/>
    </row>
    <row r="425" customFormat="false" ht="13.55" hidden="false" customHeight="false" outlineLevel="0" collapsed="false">
      <c r="A425" s="60" t="s">
        <v>301</v>
      </c>
      <c r="B425" s="71" t="s">
        <v>392</v>
      </c>
      <c r="C425" s="71" t="s">
        <v>48</v>
      </c>
      <c r="D425" s="23" t="s">
        <v>22</v>
      </c>
      <c r="E425" s="30" t="s">
        <v>396</v>
      </c>
      <c r="F425" s="30" t="s">
        <v>302</v>
      </c>
      <c r="G425" s="31" t="n">
        <f aca="false">SUM(I425)</f>
        <v>10026.1</v>
      </c>
      <c r="H425" s="31" t="n">
        <f aca="false">SUM(J425)</f>
        <v>10026.1</v>
      </c>
      <c r="I425" s="31" t="n">
        <v>10026.1</v>
      </c>
      <c r="J425" s="31" t="n">
        <v>10026.1</v>
      </c>
      <c r="K425" s="31"/>
      <c r="L425" s="31"/>
    </row>
    <row r="426" customFormat="false" ht="13.55" hidden="false" customHeight="false" outlineLevel="0" collapsed="false">
      <c r="A426" s="26" t="s">
        <v>397</v>
      </c>
      <c r="B426" s="4"/>
      <c r="C426" s="30"/>
      <c r="D426" s="30"/>
      <c r="E426" s="27"/>
      <c r="F426" s="27"/>
      <c r="G426" s="24"/>
      <c r="H426" s="24"/>
      <c r="I426" s="24"/>
      <c r="J426" s="24"/>
      <c r="K426" s="24"/>
      <c r="L426" s="24"/>
    </row>
    <row r="427" customFormat="false" ht="13.55" hidden="false" customHeight="false" outlineLevel="0" collapsed="false">
      <c r="A427" s="33" t="s">
        <v>398</v>
      </c>
      <c r="B427" s="4" t="s">
        <v>392</v>
      </c>
      <c r="C427" s="23" t="s">
        <v>48</v>
      </c>
      <c r="D427" s="23" t="s">
        <v>22</v>
      </c>
      <c r="E427" s="23" t="s">
        <v>399</v>
      </c>
      <c r="F427" s="23"/>
      <c r="G427" s="25" t="n">
        <f aca="false">SUM(G429)</f>
        <v>388.7</v>
      </c>
      <c r="H427" s="25" t="n">
        <f aca="false">SUM(H429)</f>
        <v>388.7</v>
      </c>
      <c r="I427" s="25" t="n">
        <f aca="false">SUM(I429)</f>
        <v>388.7</v>
      </c>
      <c r="J427" s="25" t="n">
        <f aca="false">SUM(J429)</f>
        <v>388.7</v>
      </c>
      <c r="K427" s="25" t="n">
        <f aca="false">SUM(K429)</f>
        <v>0</v>
      </c>
      <c r="L427" s="25" t="n">
        <f aca="false">SUM(L429)</f>
        <v>0</v>
      </c>
    </row>
    <row r="428" customFormat="false" ht="13.55" hidden="false" customHeight="false" outlineLevel="0" collapsed="false">
      <c r="A428" s="29" t="s">
        <v>297</v>
      </c>
      <c r="B428" s="27"/>
      <c r="C428" s="30"/>
      <c r="D428" s="30"/>
      <c r="E428" s="30"/>
      <c r="F428" s="30"/>
      <c r="G428" s="31"/>
      <c r="H428" s="31"/>
      <c r="I428" s="31"/>
      <c r="J428" s="31"/>
      <c r="K428" s="31"/>
      <c r="L428" s="31"/>
    </row>
    <row r="429" customFormat="false" ht="13.55" hidden="false" customHeight="false" outlineLevel="0" collapsed="false">
      <c r="A429" s="33" t="s">
        <v>298</v>
      </c>
      <c r="B429" s="30" t="s">
        <v>392</v>
      </c>
      <c r="C429" s="30" t="s">
        <v>48</v>
      </c>
      <c r="D429" s="30" t="s">
        <v>22</v>
      </c>
      <c r="E429" s="30" t="s">
        <v>400</v>
      </c>
      <c r="F429" s="30"/>
      <c r="G429" s="31" t="n">
        <f aca="false">SUM(G431)</f>
        <v>388.7</v>
      </c>
      <c r="H429" s="31" t="n">
        <f aca="false">SUM(H431)</f>
        <v>388.7</v>
      </c>
      <c r="I429" s="31" t="n">
        <f aca="false">SUM(I431)</f>
        <v>388.7</v>
      </c>
      <c r="J429" s="31" t="n">
        <f aca="false">SUM(J431)</f>
        <v>388.7</v>
      </c>
      <c r="K429" s="31" t="n">
        <f aca="false">SUM(K431)</f>
        <v>0</v>
      </c>
      <c r="L429" s="31" t="n">
        <f aca="false">SUM(L431)</f>
        <v>0</v>
      </c>
    </row>
    <row r="430" customFormat="false" ht="13.55" hidden="false" customHeight="false" outlineLevel="0" collapsed="false">
      <c r="A430" s="54" t="s">
        <v>300</v>
      </c>
      <c r="B430" s="27"/>
      <c r="C430" s="27"/>
      <c r="D430" s="27"/>
      <c r="E430" s="27"/>
      <c r="F430" s="27"/>
      <c r="G430" s="24"/>
      <c r="H430" s="24"/>
      <c r="I430" s="24"/>
      <c r="J430" s="24"/>
      <c r="K430" s="24"/>
      <c r="L430" s="24"/>
    </row>
    <row r="431" customFormat="false" ht="13.55" hidden="false" customHeight="false" outlineLevel="0" collapsed="false">
      <c r="A431" s="60" t="s">
        <v>301</v>
      </c>
      <c r="B431" s="23" t="s">
        <v>392</v>
      </c>
      <c r="C431" s="23" t="s">
        <v>48</v>
      </c>
      <c r="D431" s="23" t="s">
        <v>22</v>
      </c>
      <c r="E431" s="23" t="s">
        <v>400</v>
      </c>
      <c r="F431" s="23" t="s">
        <v>302</v>
      </c>
      <c r="G431" s="25" t="n">
        <f aca="false">SUM(I431)</f>
        <v>388.7</v>
      </c>
      <c r="H431" s="25" t="n">
        <f aca="false">SUM(J431)</f>
        <v>388.7</v>
      </c>
      <c r="I431" s="25" t="n">
        <v>388.7</v>
      </c>
      <c r="J431" s="25" t="n">
        <v>388.7</v>
      </c>
      <c r="K431" s="25"/>
      <c r="L431" s="25"/>
    </row>
    <row r="432" customFormat="false" ht="13.55" hidden="false" customHeight="false" outlineLevel="0" collapsed="false">
      <c r="A432" s="52" t="s">
        <v>401</v>
      </c>
      <c r="B432" s="18" t="s">
        <v>392</v>
      </c>
      <c r="C432" s="23" t="s">
        <v>48</v>
      </c>
      <c r="D432" s="23" t="s">
        <v>22</v>
      </c>
      <c r="E432" s="23" t="s">
        <v>402</v>
      </c>
      <c r="F432" s="23"/>
      <c r="G432" s="25" t="n">
        <f aca="false">SUM(G434)</f>
        <v>2630.2</v>
      </c>
      <c r="H432" s="25" t="n">
        <f aca="false">SUM(H434)</f>
        <v>2570.5</v>
      </c>
      <c r="I432" s="25" t="n">
        <f aca="false">SUM(I434)</f>
        <v>2630.2</v>
      </c>
      <c r="J432" s="25" t="n">
        <f aca="false">SUM(J434)</f>
        <v>2570.5</v>
      </c>
      <c r="K432" s="25" t="n">
        <f aca="false">SUM(K434)</f>
        <v>0</v>
      </c>
      <c r="L432" s="25" t="n">
        <f aca="false">SUM(L434)</f>
        <v>0</v>
      </c>
    </row>
    <row r="433" customFormat="false" ht="13.55" hidden="false" customHeight="false" outlineLevel="0" collapsed="false">
      <c r="A433" s="29" t="s">
        <v>297</v>
      </c>
      <c r="B433" s="27"/>
      <c r="C433" s="30"/>
      <c r="D433" s="30"/>
      <c r="E433" s="30"/>
      <c r="F433" s="30"/>
      <c r="G433" s="31"/>
      <c r="H433" s="31"/>
      <c r="I433" s="31"/>
      <c r="J433" s="31"/>
      <c r="K433" s="31"/>
      <c r="L433" s="31"/>
    </row>
    <row r="434" customFormat="false" ht="13.55" hidden="false" customHeight="false" outlineLevel="0" collapsed="false">
      <c r="A434" s="33" t="s">
        <v>298</v>
      </c>
      <c r="B434" s="23" t="s">
        <v>392</v>
      </c>
      <c r="C434" s="23" t="s">
        <v>48</v>
      </c>
      <c r="D434" s="23" t="s">
        <v>22</v>
      </c>
      <c r="E434" s="23" t="s">
        <v>403</v>
      </c>
      <c r="F434" s="23"/>
      <c r="G434" s="25" t="n">
        <f aca="false">SUM(G436)</f>
        <v>2630.2</v>
      </c>
      <c r="H434" s="25" t="n">
        <f aca="false">SUM(H436)</f>
        <v>2570.5</v>
      </c>
      <c r="I434" s="25" t="n">
        <f aca="false">SUM(I436)</f>
        <v>2630.2</v>
      </c>
      <c r="J434" s="25" t="n">
        <f aca="false">SUM(J436)</f>
        <v>2570.5</v>
      </c>
      <c r="K434" s="25" t="n">
        <f aca="false">SUM(K436)</f>
        <v>0</v>
      </c>
      <c r="L434" s="25" t="n">
        <f aca="false">SUM(L436)</f>
        <v>0</v>
      </c>
    </row>
    <row r="435" customFormat="false" ht="13.55" hidden="false" customHeight="false" outlineLevel="0" collapsed="false">
      <c r="A435" s="54" t="s">
        <v>300</v>
      </c>
      <c r="B435" s="27"/>
      <c r="C435" s="30"/>
      <c r="D435" s="30"/>
      <c r="E435" s="30"/>
      <c r="F435" s="30"/>
      <c r="G435" s="31"/>
      <c r="H435" s="31"/>
      <c r="I435" s="31"/>
      <c r="J435" s="31"/>
      <c r="K435" s="31"/>
      <c r="L435" s="31"/>
    </row>
    <row r="436" customFormat="false" ht="13.55" hidden="false" customHeight="false" outlineLevel="0" collapsed="false">
      <c r="A436" s="60" t="s">
        <v>301</v>
      </c>
      <c r="B436" s="23" t="s">
        <v>392</v>
      </c>
      <c r="C436" s="30" t="s">
        <v>48</v>
      </c>
      <c r="D436" s="30" t="s">
        <v>22</v>
      </c>
      <c r="E436" s="30" t="s">
        <v>403</v>
      </c>
      <c r="F436" s="30" t="s">
        <v>302</v>
      </c>
      <c r="G436" s="31" t="n">
        <f aca="false">SUM(I436)</f>
        <v>2630.2</v>
      </c>
      <c r="H436" s="31" t="n">
        <f aca="false">SUM(J436)</f>
        <v>2570.5</v>
      </c>
      <c r="I436" s="31" t="n">
        <v>2630.2</v>
      </c>
      <c r="J436" s="31" t="n">
        <v>2570.5</v>
      </c>
      <c r="K436" s="31"/>
      <c r="L436" s="31"/>
    </row>
    <row r="437" customFormat="false" ht="13.55" hidden="false" customHeight="false" outlineLevel="0" collapsed="false">
      <c r="A437" s="78" t="s">
        <v>404</v>
      </c>
      <c r="B437" s="27"/>
      <c r="C437" s="27"/>
      <c r="D437" s="27"/>
      <c r="E437" s="27"/>
      <c r="F437" s="27"/>
      <c r="G437" s="24"/>
      <c r="H437" s="24"/>
      <c r="I437" s="24"/>
      <c r="J437" s="24"/>
      <c r="K437" s="24"/>
      <c r="L437" s="24"/>
    </row>
    <row r="438" customFormat="false" ht="13.55" hidden="false" customHeight="false" outlineLevel="0" collapsed="false">
      <c r="A438" s="78" t="s">
        <v>405</v>
      </c>
      <c r="B438" s="23" t="s">
        <v>392</v>
      </c>
      <c r="C438" s="23" t="s">
        <v>48</v>
      </c>
      <c r="D438" s="23" t="s">
        <v>22</v>
      </c>
      <c r="E438" s="23" t="s">
        <v>283</v>
      </c>
      <c r="F438" s="23"/>
      <c r="G438" s="25" t="n">
        <f aca="false">SUM(G442)</f>
        <v>646.1</v>
      </c>
      <c r="H438" s="25" t="n">
        <f aca="false">SUM(H442)</f>
        <v>646.1</v>
      </c>
      <c r="I438" s="25" t="n">
        <f aca="false">SUM(I442)</f>
        <v>0</v>
      </c>
      <c r="J438" s="25" t="n">
        <f aca="false">SUM(J442)</f>
        <v>0</v>
      </c>
      <c r="K438" s="25" t="n">
        <f aca="false">SUM(K442)</f>
        <v>646.1</v>
      </c>
      <c r="L438" s="25" t="n">
        <f aca="false">SUM(L442)</f>
        <v>646.1</v>
      </c>
    </row>
    <row r="439" customFormat="false" ht="13.55" hidden="false" customHeight="false" outlineLevel="0" collapsed="false">
      <c r="A439" s="26" t="s">
        <v>406</v>
      </c>
      <c r="B439" s="27"/>
      <c r="C439" s="27"/>
      <c r="D439" s="27"/>
      <c r="E439" s="27"/>
      <c r="F439" s="27"/>
      <c r="G439" s="24"/>
      <c r="H439" s="24"/>
      <c r="I439" s="24"/>
      <c r="J439" s="24"/>
      <c r="K439" s="24"/>
      <c r="L439" s="24"/>
    </row>
    <row r="440" customFormat="false" ht="13.55" hidden="false" customHeight="false" outlineLevel="0" collapsed="false">
      <c r="A440" s="29" t="s">
        <v>407</v>
      </c>
      <c r="B440" s="30"/>
      <c r="C440" s="30"/>
      <c r="D440" s="30"/>
      <c r="E440" s="30"/>
      <c r="F440" s="30"/>
      <c r="G440" s="31"/>
      <c r="H440" s="31"/>
      <c r="I440" s="31"/>
      <c r="J440" s="31"/>
      <c r="K440" s="31"/>
      <c r="L440" s="31"/>
    </row>
    <row r="441" customFormat="false" ht="13.55" hidden="false" customHeight="false" outlineLevel="0" collapsed="false">
      <c r="A441" s="29" t="s">
        <v>408</v>
      </c>
      <c r="B441" s="30"/>
      <c r="C441" s="30"/>
      <c r="D441" s="30"/>
      <c r="E441" s="30"/>
      <c r="F441" s="30"/>
      <c r="G441" s="31"/>
      <c r="H441" s="31"/>
      <c r="I441" s="31"/>
      <c r="J441" s="31"/>
      <c r="K441" s="31"/>
      <c r="L441" s="31"/>
    </row>
    <row r="442" customFormat="false" ht="13.55" hidden="false" customHeight="false" outlineLevel="0" collapsed="false">
      <c r="A442" s="29" t="s">
        <v>409</v>
      </c>
      <c r="B442" s="30" t="s">
        <v>392</v>
      </c>
      <c r="C442" s="30" t="s">
        <v>48</v>
      </c>
      <c r="D442" s="30" t="s">
        <v>22</v>
      </c>
      <c r="E442" s="30" t="s">
        <v>410</v>
      </c>
      <c r="F442" s="30"/>
      <c r="G442" s="31" t="n">
        <f aca="false">SUM(G443)</f>
        <v>646.1</v>
      </c>
      <c r="H442" s="31" t="n">
        <f aca="false">SUM(H443)</f>
        <v>646.1</v>
      </c>
      <c r="I442" s="31" t="n">
        <f aca="false">SUM(I443)</f>
        <v>0</v>
      </c>
      <c r="J442" s="31" t="n">
        <f aca="false">SUM(J443)</f>
        <v>0</v>
      </c>
      <c r="K442" s="31" t="n">
        <f aca="false">SUM(K443)</f>
        <v>646.1</v>
      </c>
      <c r="L442" s="31" t="n">
        <f aca="false">SUM(L443)</f>
        <v>646.1</v>
      </c>
    </row>
    <row r="443" customFormat="false" ht="25.35" hidden="false" customHeight="false" outlineLevel="0" collapsed="false">
      <c r="A443" s="20" t="s">
        <v>169</v>
      </c>
      <c r="B443" s="18" t="s">
        <v>392</v>
      </c>
      <c r="C443" s="18" t="s">
        <v>48</v>
      </c>
      <c r="D443" s="18" t="s">
        <v>22</v>
      </c>
      <c r="E443" s="18" t="s">
        <v>410</v>
      </c>
      <c r="F443" s="18" t="s">
        <v>235</v>
      </c>
      <c r="G443" s="21" t="n">
        <f aca="false">SUM(K443)</f>
        <v>646.1</v>
      </c>
      <c r="H443" s="21" t="n">
        <f aca="false">SUM(L443)</f>
        <v>646.1</v>
      </c>
      <c r="I443" s="21"/>
      <c r="J443" s="21"/>
      <c r="K443" s="21" t="n">
        <v>646.1</v>
      </c>
      <c r="L443" s="21" t="n">
        <v>646.1</v>
      </c>
    </row>
    <row r="444" customFormat="false" ht="13.55" hidden="false" customHeight="false" outlineLevel="0" collapsed="false">
      <c r="A444" s="52" t="s">
        <v>215</v>
      </c>
      <c r="B444" s="27" t="s">
        <v>392</v>
      </c>
      <c r="C444" s="27" t="s">
        <v>48</v>
      </c>
      <c r="D444" s="27" t="s">
        <v>22</v>
      </c>
      <c r="E444" s="18" t="s">
        <v>216</v>
      </c>
      <c r="F444" s="27"/>
      <c r="G444" s="24" t="n">
        <f aca="false">SUM(G445)</f>
        <v>298.5</v>
      </c>
      <c r="H444" s="24" t="n">
        <f aca="false">SUM(H445)</f>
        <v>298.5</v>
      </c>
      <c r="I444" s="24" t="n">
        <f aca="false">SUM(I445)</f>
        <v>0</v>
      </c>
      <c r="J444" s="24" t="n">
        <f aca="false">SUM(J445)</f>
        <v>0</v>
      </c>
      <c r="K444" s="24" t="n">
        <f aca="false">SUM(K445)</f>
        <v>298.5</v>
      </c>
      <c r="L444" s="24" t="n">
        <f aca="false">SUM(L445)</f>
        <v>298.5</v>
      </c>
    </row>
    <row r="445" customFormat="false" ht="49.25" hidden="false" customHeight="false" outlineLevel="0" collapsed="false">
      <c r="A445" s="20" t="s">
        <v>217</v>
      </c>
      <c r="B445" s="27" t="s">
        <v>392</v>
      </c>
      <c r="C445" s="89" t="s">
        <v>48</v>
      </c>
      <c r="D445" s="27" t="s">
        <v>22</v>
      </c>
      <c r="E445" s="18" t="s">
        <v>411</v>
      </c>
      <c r="F445" s="27"/>
      <c r="G445" s="24" t="n">
        <f aca="false">SUM(G446)</f>
        <v>298.5</v>
      </c>
      <c r="H445" s="24" t="n">
        <f aca="false">SUM(H446)</f>
        <v>298.5</v>
      </c>
      <c r="I445" s="24" t="n">
        <f aca="false">SUM(I446)</f>
        <v>0</v>
      </c>
      <c r="J445" s="24" t="n">
        <f aca="false">SUM(J446)</f>
        <v>0</v>
      </c>
      <c r="K445" s="24" t="n">
        <f aca="false">SUM(K446)</f>
        <v>298.5</v>
      </c>
      <c r="L445" s="24" t="n">
        <f aca="false">SUM(L446)</f>
        <v>298.5</v>
      </c>
    </row>
    <row r="446" customFormat="false" ht="13.55" hidden="false" customHeight="false" outlineLevel="0" collapsed="false">
      <c r="A446" s="52" t="s">
        <v>219</v>
      </c>
      <c r="B446" s="27" t="s">
        <v>392</v>
      </c>
      <c r="C446" s="89" t="s">
        <v>48</v>
      </c>
      <c r="D446" s="27" t="s">
        <v>22</v>
      </c>
      <c r="E446" s="18" t="s">
        <v>412</v>
      </c>
      <c r="F446" s="27"/>
      <c r="G446" s="24" t="n">
        <f aca="false">SUM(G447)</f>
        <v>298.5</v>
      </c>
      <c r="H446" s="24" t="n">
        <f aca="false">SUM(H447)</f>
        <v>298.5</v>
      </c>
      <c r="I446" s="24" t="n">
        <f aca="false">SUM(I447)</f>
        <v>0</v>
      </c>
      <c r="J446" s="24" t="n">
        <f aca="false">SUM(J447)</f>
        <v>0</v>
      </c>
      <c r="K446" s="24" t="n">
        <f aca="false">SUM(K447)</f>
        <v>298.5</v>
      </c>
      <c r="L446" s="24" t="n">
        <f aca="false">SUM(L447)</f>
        <v>298.5</v>
      </c>
    </row>
    <row r="447" customFormat="false" ht="37.3" hidden="false" customHeight="false" outlineLevel="0" collapsed="false">
      <c r="A447" s="20" t="s">
        <v>413</v>
      </c>
      <c r="B447" s="27" t="s">
        <v>392</v>
      </c>
      <c r="C447" s="89" t="s">
        <v>48</v>
      </c>
      <c r="D447" s="27" t="s">
        <v>22</v>
      </c>
      <c r="E447" s="18" t="s">
        <v>414</v>
      </c>
      <c r="F447" s="27"/>
      <c r="G447" s="24" t="n">
        <f aca="false">SUM(G448)</f>
        <v>298.5</v>
      </c>
      <c r="H447" s="24" t="n">
        <f aca="false">SUM(H448)</f>
        <v>298.5</v>
      </c>
      <c r="I447" s="24" t="n">
        <f aca="false">SUM(I448)</f>
        <v>0</v>
      </c>
      <c r="J447" s="24" t="n">
        <f aca="false">SUM(J448)</f>
        <v>0</v>
      </c>
      <c r="K447" s="24" t="n">
        <f aca="false">SUM(K448)</f>
        <v>298.5</v>
      </c>
      <c r="L447" s="24" t="n">
        <f aca="false">SUM(L448)</f>
        <v>298.5</v>
      </c>
    </row>
    <row r="448" customFormat="false" ht="13.55" hidden="false" customHeight="false" outlineLevel="0" collapsed="false">
      <c r="A448" s="52" t="s">
        <v>223</v>
      </c>
      <c r="B448" s="27" t="s">
        <v>392</v>
      </c>
      <c r="C448" s="89" t="s">
        <v>48</v>
      </c>
      <c r="D448" s="27" t="s">
        <v>22</v>
      </c>
      <c r="E448" s="18" t="s">
        <v>414</v>
      </c>
      <c r="F448" s="27" t="s">
        <v>224</v>
      </c>
      <c r="G448" s="24" t="n">
        <f aca="false">SUM(K448)</f>
        <v>298.5</v>
      </c>
      <c r="H448" s="24" t="n">
        <f aca="false">SUM(L448)</f>
        <v>298.5</v>
      </c>
      <c r="I448" s="24"/>
      <c r="J448" s="24"/>
      <c r="K448" s="24" t="n">
        <v>298.5</v>
      </c>
      <c r="L448" s="24" t="n">
        <v>298.5</v>
      </c>
    </row>
    <row r="449" customFormat="false" ht="25.35" hidden="false" customHeight="false" outlineLevel="0" collapsed="false">
      <c r="A449" s="20" t="s">
        <v>206</v>
      </c>
      <c r="B449" s="27" t="s">
        <v>392</v>
      </c>
      <c r="C449" s="27" t="s">
        <v>48</v>
      </c>
      <c r="D449" s="27" t="s">
        <v>22</v>
      </c>
      <c r="E449" s="18" t="s">
        <v>173</v>
      </c>
      <c r="F449" s="27"/>
      <c r="G449" s="24" t="n">
        <f aca="false">SUM(G450)</f>
        <v>100</v>
      </c>
      <c r="H449" s="24" t="n">
        <f aca="false">SUM(H450)</f>
        <v>100</v>
      </c>
      <c r="I449" s="24" t="n">
        <f aca="false">SUM(I450)</f>
        <v>100</v>
      </c>
      <c r="J449" s="24" t="n">
        <f aca="false">SUM(J450)</f>
        <v>100</v>
      </c>
      <c r="K449" s="24" t="n">
        <f aca="false">SUM(K450)</f>
        <v>0</v>
      </c>
      <c r="L449" s="24" t="n">
        <f aca="false">SUM(L450)</f>
        <v>0</v>
      </c>
    </row>
    <row r="450" customFormat="false" ht="61.15" hidden="false" customHeight="false" outlineLevel="0" collapsed="false">
      <c r="A450" s="42" t="s">
        <v>225</v>
      </c>
      <c r="B450" s="27" t="s">
        <v>392</v>
      </c>
      <c r="C450" s="18" t="s">
        <v>48</v>
      </c>
      <c r="D450" s="18" t="s">
        <v>22</v>
      </c>
      <c r="E450" s="18" t="s">
        <v>226</v>
      </c>
      <c r="F450" s="18"/>
      <c r="G450" s="24" t="n">
        <f aca="false">SUM(G451)</f>
        <v>100</v>
      </c>
      <c r="H450" s="24" t="n">
        <f aca="false">SUM(H451)</f>
        <v>100</v>
      </c>
      <c r="I450" s="24" t="n">
        <f aca="false">SUM(I451)</f>
        <v>100</v>
      </c>
      <c r="J450" s="24" t="n">
        <f aca="false">SUM(J451)</f>
        <v>100</v>
      </c>
      <c r="K450" s="24" t="n">
        <f aca="false">SUM(K451)</f>
        <v>0</v>
      </c>
      <c r="L450" s="24" t="n">
        <f aca="false">SUM(L451)</f>
        <v>0</v>
      </c>
    </row>
    <row r="451" customFormat="false" ht="25.35" hidden="false" customHeight="false" outlineLevel="0" collapsed="false">
      <c r="A451" s="20" t="s">
        <v>146</v>
      </c>
      <c r="B451" s="27" t="s">
        <v>392</v>
      </c>
      <c r="C451" s="27" t="s">
        <v>48</v>
      </c>
      <c r="D451" s="27" t="s">
        <v>22</v>
      </c>
      <c r="E451" s="27" t="s">
        <v>226</v>
      </c>
      <c r="F451" s="27" t="s">
        <v>125</v>
      </c>
      <c r="G451" s="24" t="n">
        <f aca="false">SUM(I451)</f>
        <v>100</v>
      </c>
      <c r="H451" s="24" t="n">
        <f aca="false">SUM(J451)</f>
        <v>100</v>
      </c>
      <c r="I451" s="24" t="n">
        <v>100</v>
      </c>
      <c r="J451" s="24" t="n">
        <v>100</v>
      </c>
      <c r="K451" s="24"/>
      <c r="L451" s="24"/>
    </row>
    <row r="452" customFormat="false" ht="13.55" hidden="false" customHeight="false" outlineLevel="0" collapsed="false">
      <c r="A452" s="54" t="s">
        <v>79</v>
      </c>
      <c r="B452" s="27"/>
      <c r="C452" s="27"/>
      <c r="D452" s="27"/>
      <c r="E452" s="27"/>
      <c r="F452" s="27"/>
      <c r="G452" s="24"/>
      <c r="H452" s="24"/>
      <c r="I452" s="24"/>
      <c r="J452" s="24"/>
      <c r="K452" s="24"/>
      <c r="L452" s="24"/>
    </row>
    <row r="453" customFormat="false" ht="13.55" hidden="false" customHeight="false" outlineLevel="0" collapsed="false">
      <c r="A453" s="60" t="s">
        <v>80</v>
      </c>
      <c r="B453" s="23" t="s">
        <v>392</v>
      </c>
      <c r="C453" s="23" t="s">
        <v>48</v>
      </c>
      <c r="D453" s="23" t="s">
        <v>24</v>
      </c>
      <c r="E453" s="23"/>
      <c r="F453" s="23"/>
      <c r="G453" s="25" t="n">
        <f aca="false">SUM(G455)</f>
        <v>300.4</v>
      </c>
      <c r="H453" s="25" t="n">
        <f aca="false">SUM(H455)</f>
        <v>300.4</v>
      </c>
      <c r="I453" s="25" t="n">
        <f aca="false">SUM(I455)</f>
        <v>300.4</v>
      </c>
      <c r="J453" s="25" t="n">
        <f aca="false">SUM(J455)</f>
        <v>300.4</v>
      </c>
      <c r="K453" s="25" t="n">
        <f aca="false">SUM(K455)</f>
        <v>0</v>
      </c>
      <c r="L453" s="25" t="n">
        <f aca="false">SUM(L455)</f>
        <v>0</v>
      </c>
    </row>
    <row r="454" customFormat="false" ht="13.55" hidden="false" customHeight="false" outlineLevel="0" collapsed="false">
      <c r="A454" s="26" t="s">
        <v>393</v>
      </c>
      <c r="B454" s="27"/>
      <c r="C454" s="27"/>
      <c r="D454" s="27"/>
      <c r="E454" s="85"/>
      <c r="F454" s="27"/>
      <c r="G454" s="24"/>
      <c r="H454" s="24"/>
      <c r="I454" s="24"/>
      <c r="J454" s="24"/>
      <c r="K454" s="24"/>
      <c r="L454" s="24"/>
    </row>
    <row r="455" customFormat="false" ht="13.55" hidden="false" customHeight="false" outlineLevel="0" collapsed="false">
      <c r="A455" s="33" t="s">
        <v>394</v>
      </c>
      <c r="B455" s="23" t="s">
        <v>392</v>
      </c>
      <c r="C455" s="23" t="s">
        <v>48</v>
      </c>
      <c r="D455" s="23" t="s">
        <v>24</v>
      </c>
      <c r="E455" s="71" t="s">
        <v>395</v>
      </c>
      <c r="F455" s="23"/>
      <c r="G455" s="25" t="n">
        <f aca="false">SUM(G457)</f>
        <v>300.4</v>
      </c>
      <c r="H455" s="25" t="n">
        <f aca="false">SUM(H457)</f>
        <v>300.4</v>
      </c>
      <c r="I455" s="25" t="n">
        <f aca="false">SUM(I457)</f>
        <v>300.4</v>
      </c>
      <c r="J455" s="25" t="n">
        <f aca="false">SUM(J457)</f>
        <v>300.4</v>
      </c>
      <c r="K455" s="25" t="n">
        <f aca="false">SUM(K457)</f>
        <v>0</v>
      </c>
      <c r="L455" s="25" t="n">
        <f aca="false">SUM(L457)</f>
        <v>0</v>
      </c>
    </row>
    <row r="456" customFormat="false" ht="13.55" hidden="false" customHeight="false" outlineLevel="0" collapsed="false">
      <c r="A456" s="29" t="s">
        <v>297</v>
      </c>
      <c r="B456" s="27"/>
      <c r="C456" s="85"/>
      <c r="D456" s="27"/>
      <c r="E456" s="30"/>
      <c r="F456" s="30"/>
      <c r="G456" s="31"/>
      <c r="H456" s="31"/>
      <c r="I456" s="31"/>
      <c r="J456" s="31"/>
      <c r="K456" s="31"/>
      <c r="L456" s="31"/>
    </row>
    <row r="457" customFormat="false" ht="13.55" hidden="false" customHeight="false" outlineLevel="0" collapsed="false">
      <c r="A457" s="33" t="s">
        <v>298</v>
      </c>
      <c r="B457" s="30" t="s">
        <v>392</v>
      </c>
      <c r="C457" s="83" t="s">
        <v>48</v>
      </c>
      <c r="D457" s="30" t="s">
        <v>24</v>
      </c>
      <c r="E457" s="30" t="s">
        <v>396</v>
      </c>
      <c r="F457" s="30"/>
      <c r="G457" s="31" t="n">
        <f aca="false">SUM(G459)</f>
        <v>300.4</v>
      </c>
      <c r="H457" s="31" t="n">
        <f aca="false">SUM(H459)</f>
        <v>300.4</v>
      </c>
      <c r="I457" s="31" t="n">
        <f aca="false">SUM(I459)</f>
        <v>300.4</v>
      </c>
      <c r="J457" s="31" t="n">
        <f aca="false">SUM(J459)</f>
        <v>300.4</v>
      </c>
      <c r="K457" s="31" t="n">
        <f aca="false">SUM(K459)</f>
        <v>0</v>
      </c>
      <c r="L457" s="31" t="n">
        <f aca="false">SUM(L459)</f>
        <v>0</v>
      </c>
    </row>
    <row r="458" customFormat="false" ht="13.55" hidden="false" customHeight="false" outlineLevel="0" collapsed="false">
      <c r="A458" s="54" t="s">
        <v>300</v>
      </c>
      <c r="B458" s="85"/>
      <c r="C458" s="27"/>
      <c r="D458" s="35"/>
      <c r="E458" s="27"/>
      <c r="F458" s="35"/>
      <c r="G458" s="24"/>
      <c r="H458" s="59"/>
      <c r="I458" s="24"/>
      <c r="J458" s="59"/>
      <c r="K458" s="24"/>
      <c r="L458" s="24"/>
    </row>
    <row r="459" customFormat="false" ht="13.55" hidden="false" customHeight="false" outlineLevel="0" collapsed="false">
      <c r="A459" s="60" t="s">
        <v>301</v>
      </c>
      <c r="B459" s="71" t="s">
        <v>392</v>
      </c>
      <c r="C459" s="23" t="s">
        <v>48</v>
      </c>
      <c r="D459" s="37" t="s">
        <v>24</v>
      </c>
      <c r="E459" s="23" t="s">
        <v>396</v>
      </c>
      <c r="F459" s="37" t="s">
        <v>302</v>
      </c>
      <c r="G459" s="25" t="n">
        <f aca="false">SUM(I459)</f>
        <v>300.4</v>
      </c>
      <c r="H459" s="25" t="n">
        <f aca="false">SUM(J459)</f>
        <v>300.4</v>
      </c>
      <c r="I459" s="25" t="n">
        <v>300.4</v>
      </c>
      <c r="J459" s="67" t="n">
        <v>300.4</v>
      </c>
      <c r="K459" s="25"/>
      <c r="L459" s="25"/>
    </row>
    <row r="460" customFormat="false" ht="13.55" hidden="false" customHeight="false" outlineLevel="0" collapsed="false">
      <c r="A460" s="66" t="s">
        <v>81</v>
      </c>
      <c r="B460" s="23" t="s">
        <v>392</v>
      </c>
      <c r="C460" s="23" t="s">
        <v>48</v>
      </c>
      <c r="D460" s="23" t="s">
        <v>30</v>
      </c>
      <c r="E460" s="23"/>
      <c r="F460" s="23"/>
      <c r="G460" s="25" t="n">
        <f aca="false">SUM(G462,G468)</f>
        <v>3171.1</v>
      </c>
      <c r="H460" s="25" t="n">
        <f aca="false">SUM(H462,H468)</f>
        <v>3171.1</v>
      </c>
      <c r="I460" s="25" t="n">
        <f aca="false">SUM(I462,I468)</f>
        <v>2865.2</v>
      </c>
      <c r="J460" s="25" t="n">
        <f aca="false">SUM(J462,J468)</f>
        <v>2865.2</v>
      </c>
      <c r="K460" s="25" t="n">
        <f aca="false">SUM(K462,K468)</f>
        <v>305.9</v>
      </c>
      <c r="L460" s="25" t="n">
        <f aca="false">SUM(L462,L468)</f>
        <v>305.9</v>
      </c>
    </row>
    <row r="461" customFormat="false" ht="13.55" hidden="false" customHeight="false" outlineLevel="0" collapsed="false">
      <c r="A461" s="26" t="s">
        <v>393</v>
      </c>
      <c r="B461" s="27"/>
      <c r="C461" s="27"/>
      <c r="D461" s="27"/>
      <c r="E461" s="85"/>
      <c r="F461" s="27"/>
      <c r="G461" s="24"/>
      <c r="H461" s="24"/>
      <c r="I461" s="24"/>
      <c r="J461" s="24"/>
      <c r="K461" s="24"/>
      <c r="L461" s="24"/>
    </row>
    <row r="462" customFormat="false" ht="13.55" hidden="false" customHeight="false" outlineLevel="0" collapsed="false">
      <c r="A462" s="33" t="s">
        <v>394</v>
      </c>
      <c r="B462" s="23" t="s">
        <v>392</v>
      </c>
      <c r="C462" s="23" t="s">
        <v>48</v>
      </c>
      <c r="D462" s="23" t="s">
        <v>30</v>
      </c>
      <c r="E462" s="71" t="s">
        <v>395</v>
      </c>
      <c r="F462" s="23"/>
      <c r="G462" s="25" t="n">
        <f aca="false">SUM(G464)</f>
        <v>2865.2</v>
      </c>
      <c r="H462" s="25" t="n">
        <f aca="false">SUM(H464)</f>
        <v>2865.2</v>
      </c>
      <c r="I462" s="25" t="n">
        <f aca="false">SUM(I464)</f>
        <v>2865.2</v>
      </c>
      <c r="J462" s="25" t="n">
        <f aca="false">SUM(J464)</f>
        <v>2865.2</v>
      </c>
      <c r="K462" s="25" t="n">
        <f aca="false">SUM(K464)</f>
        <v>0</v>
      </c>
      <c r="L462" s="25" t="n">
        <f aca="false">SUM(L464)</f>
        <v>0</v>
      </c>
    </row>
    <row r="463" customFormat="false" ht="13.55" hidden="false" customHeight="false" outlineLevel="0" collapsed="false">
      <c r="A463" s="29" t="s">
        <v>297</v>
      </c>
      <c r="B463" s="27"/>
      <c r="C463" s="85"/>
      <c r="D463" s="27"/>
      <c r="E463" s="30"/>
      <c r="F463" s="30"/>
      <c r="G463" s="31"/>
      <c r="H463" s="31"/>
      <c r="I463" s="31"/>
      <c r="J463" s="31"/>
      <c r="K463" s="31"/>
      <c r="L463" s="31"/>
    </row>
    <row r="464" customFormat="false" ht="13.55" hidden="false" customHeight="false" outlineLevel="0" collapsed="false">
      <c r="A464" s="33" t="s">
        <v>298</v>
      </c>
      <c r="B464" s="23" t="s">
        <v>392</v>
      </c>
      <c r="C464" s="71" t="s">
        <v>48</v>
      </c>
      <c r="D464" s="23" t="s">
        <v>30</v>
      </c>
      <c r="E464" s="23" t="s">
        <v>396</v>
      </c>
      <c r="F464" s="23"/>
      <c r="G464" s="25" t="n">
        <f aca="false">SUM(G466)</f>
        <v>2865.2</v>
      </c>
      <c r="H464" s="25" t="n">
        <f aca="false">SUM(H466)</f>
        <v>2865.2</v>
      </c>
      <c r="I464" s="25" t="n">
        <f aca="false">SUM(I466)</f>
        <v>2865.2</v>
      </c>
      <c r="J464" s="25" t="n">
        <f aca="false">SUM(J466)</f>
        <v>2865.2</v>
      </c>
      <c r="K464" s="25" t="n">
        <f aca="false">SUM(K466)</f>
        <v>0</v>
      </c>
      <c r="L464" s="25" t="n">
        <f aca="false">SUM(L466)</f>
        <v>0</v>
      </c>
    </row>
    <row r="465" customFormat="false" ht="13.55" hidden="false" customHeight="false" outlineLevel="0" collapsed="false">
      <c r="A465" s="54" t="s">
        <v>300</v>
      </c>
      <c r="B465" s="30"/>
      <c r="C465" s="83"/>
      <c r="D465" s="30"/>
      <c r="E465" s="30"/>
      <c r="F465" s="30"/>
      <c r="G465" s="24"/>
      <c r="H465" s="24"/>
      <c r="I465" s="24"/>
      <c r="J465" s="24"/>
      <c r="K465" s="24"/>
      <c r="L465" s="24"/>
    </row>
    <row r="466" customFormat="false" ht="13.55" hidden="false" customHeight="false" outlineLevel="0" collapsed="false">
      <c r="A466" s="60" t="s">
        <v>301</v>
      </c>
      <c r="B466" s="30" t="s">
        <v>392</v>
      </c>
      <c r="C466" s="83" t="s">
        <v>48</v>
      </c>
      <c r="D466" s="30" t="s">
        <v>30</v>
      </c>
      <c r="E466" s="30" t="s">
        <v>396</v>
      </c>
      <c r="F466" s="30" t="s">
        <v>302</v>
      </c>
      <c r="G466" s="25" t="n">
        <f aca="false">SUM(I466)</f>
        <v>2865.2</v>
      </c>
      <c r="H466" s="25" t="n">
        <f aca="false">SUM(J466)</f>
        <v>2865.2</v>
      </c>
      <c r="I466" s="25" t="n">
        <v>2865.2</v>
      </c>
      <c r="J466" s="25" t="n">
        <v>2865.2</v>
      </c>
      <c r="K466" s="25"/>
      <c r="L466" s="25"/>
    </row>
    <row r="467" customFormat="false" ht="13.55" hidden="false" customHeight="false" outlineLevel="0" collapsed="false">
      <c r="A467" s="78" t="s">
        <v>404</v>
      </c>
      <c r="B467" s="27"/>
      <c r="C467" s="27"/>
      <c r="D467" s="27"/>
      <c r="E467" s="27"/>
      <c r="F467" s="27"/>
      <c r="G467" s="31"/>
      <c r="H467" s="31"/>
      <c r="I467" s="31"/>
      <c r="J467" s="31"/>
      <c r="K467" s="31"/>
      <c r="L467" s="31"/>
    </row>
    <row r="468" customFormat="false" ht="13.55" hidden="false" customHeight="false" outlineLevel="0" collapsed="false">
      <c r="A468" s="78" t="s">
        <v>405</v>
      </c>
      <c r="B468" s="23" t="s">
        <v>392</v>
      </c>
      <c r="C468" s="23" t="s">
        <v>48</v>
      </c>
      <c r="D468" s="23" t="s">
        <v>30</v>
      </c>
      <c r="E468" s="23" t="s">
        <v>283</v>
      </c>
      <c r="F468" s="23"/>
      <c r="G468" s="31" t="n">
        <f aca="false">SUM(G472)</f>
        <v>305.9</v>
      </c>
      <c r="H468" s="31" t="n">
        <f aca="false">SUM(H472)</f>
        <v>305.9</v>
      </c>
      <c r="I468" s="31" t="n">
        <f aca="false">SUM(I472)</f>
        <v>0</v>
      </c>
      <c r="J468" s="31" t="n">
        <f aca="false">SUM(J472)</f>
        <v>0</v>
      </c>
      <c r="K468" s="31" t="n">
        <f aca="false">SUM(K472)</f>
        <v>305.9</v>
      </c>
      <c r="L468" s="31" t="n">
        <f aca="false">SUM(L472)</f>
        <v>305.9</v>
      </c>
    </row>
    <row r="469" customFormat="false" ht="13.55" hidden="false" customHeight="false" outlineLevel="0" collapsed="false">
      <c r="A469" s="26" t="s">
        <v>406</v>
      </c>
      <c r="B469" s="27"/>
      <c r="C469" s="27"/>
      <c r="D469" s="27"/>
      <c r="E469" s="27"/>
      <c r="F469" s="27"/>
      <c r="G469" s="24"/>
      <c r="H469" s="24"/>
      <c r="I469" s="24"/>
      <c r="J469" s="24"/>
      <c r="K469" s="24"/>
      <c r="L469" s="24"/>
    </row>
    <row r="470" customFormat="false" ht="13.55" hidden="false" customHeight="false" outlineLevel="0" collapsed="false">
      <c r="A470" s="29" t="s">
        <v>407</v>
      </c>
      <c r="B470" s="30"/>
      <c r="C470" s="30"/>
      <c r="D470" s="30"/>
      <c r="E470" s="30"/>
      <c r="F470" s="30"/>
      <c r="G470" s="31"/>
      <c r="H470" s="31"/>
      <c r="I470" s="31"/>
      <c r="J470" s="31"/>
      <c r="K470" s="31"/>
      <c r="L470" s="31"/>
    </row>
    <row r="471" customFormat="false" ht="13.55" hidden="false" customHeight="false" outlineLevel="0" collapsed="false">
      <c r="A471" s="29" t="s">
        <v>408</v>
      </c>
      <c r="B471" s="30"/>
      <c r="C471" s="30"/>
      <c r="D471" s="30"/>
      <c r="E471" s="30"/>
      <c r="F471" s="30"/>
      <c r="G471" s="31"/>
      <c r="H471" s="31"/>
      <c r="I471" s="31"/>
      <c r="J471" s="31"/>
      <c r="K471" s="31"/>
      <c r="L471" s="31"/>
    </row>
    <row r="472" customFormat="false" ht="13.55" hidden="false" customHeight="false" outlineLevel="0" collapsed="false">
      <c r="A472" s="29" t="s">
        <v>409</v>
      </c>
      <c r="B472" s="30" t="s">
        <v>392</v>
      </c>
      <c r="C472" s="30" t="s">
        <v>48</v>
      </c>
      <c r="D472" s="30" t="s">
        <v>30</v>
      </c>
      <c r="E472" s="30" t="s">
        <v>410</v>
      </c>
      <c r="F472" s="30"/>
      <c r="G472" s="25" t="n">
        <f aca="false">SUM(G473)</f>
        <v>305.9</v>
      </c>
      <c r="H472" s="25" t="n">
        <f aca="false">SUM(H473)</f>
        <v>305.9</v>
      </c>
      <c r="I472" s="25" t="n">
        <f aca="false">SUM(I473)</f>
        <v>0</v>
      </c>
      <c r="J472" s="25" t="n">
        <f aca="false">SUM(J473)</f>
        <v>0</v>
      </c>
      <c r="K472" s="25" t="n">
        <f aca="false">SUM(K473)</f>
        <v>305.9</v>
      </c>
      <c r="L472" s="25" t="n">
        <f aca="false">SUM(L473)</f>
        <v>305.9</v>
      </c>
    </row>
    <row r="473" customFormat="false" ht="25.35" hidden="false" customHeight="false" outlineLevel="0" collapsed="false">
      <c r="A473" s="20" t="s">
        <v>169</v>
      </c>
      <c r="B473" s="18" t="s">
        <v>392</v>
      </c>
      <c r="C473" s="18" t="s">
        <v>48</v>
      </c>
      <c r="D473" s="18" t="s">
        <v>30</v>
      </c>
      <c r="E473" s="18" t="s">
        <v>410</v>
      </c>
      <c r="F473" s="18" t="s">
        <v>235</v>
      </c>
      <c r="G473" s="31" t="n">
        <f aca="false">SUM(K473)</f>
        <v>305.9</v>
      </c>
      <c r="H473" s="31" t="n">
        <f aca="false">SUM(L473)</f>
        <v>305.9</v>
      </c>
      <c r="I473" s="31" t="n">
        <f aca="false">SUM(M473)</f>
        <v>0</v>
      </c>
      <c r="J473" s="31" t="n">
        <f aca="false">SUM(N473)</f>
        <v>0</v>
      </c>
      <c r="K473" s="31" t="n">
        <v>305.9</v>
      </c>
      <c r="L473" s="31" t="n">
        <v>305.9</v>
      </c>
    </row>
    <row r="474" customFormat="false" ht="13.55" hidden="false" customHeight="false" outlineLevel="0" collapsed="false">
      <c r="A474" s="26" t="s">
        <v>82</v>
      </c>
      <c r="B474" s="23" t="s">
        <v>392</v>
      </c>
      <c r="C474" s="23" t="s">
        <v>48</v>
      </c>
      <c r="D474" s="23" t="s">
        <v>48</v>
      </c>
      <c r="E474" s="23"/>
      <c r="F474" s="23"/>
      <c r="G474" s="21" t="n">
        <f aca="false">SUM(G480,G490,G485)</f>
        <v>1603.5</v>
      </c>
      <c r="H474" s="21" t="n">
        <f aca="false">SUM(H480,H490,H485)</f>
        <v>1603.5</v>
      </c>
      <c r="I474" s="21" t="n">
        <f aca="false">SUM(I480,I490,I485)</f>
        <v>1159.5</v>
      </c>
      <c r="J474" s="21" t="n">
        <f aca="false">SUM(J480,J490,J485)</f>
        <v>1159.5</v>
      </c>
      <c r="K474" s="21" t="n">
        <f aca="false">SUM(K480,K490,K485)</f>
        <v>444</v>
      </c>
      <c r="L474" s="21" t="n">
        <f aca="false">SUM(L480,L490,L485)</f>
        <v>444</v>
      </c>
    </row>
    <row r="475" customFormat="false" ht="13.55" hidden="false" customHeight="false" outlineLevel="0" collapsed="false">
      <c r="A475" s="26" t="s">
        <v>345</v>
      </c>
      <c r="B475" s="4"/>
      <c r="C475" s="27"/>
      <c r="D475" s="27"/>
      <c r="E475" s="27"/>
      <c r="F475" s="27"/>
      <c r="G475" s="24"/>
      <c r="H475" s="24"/>
      <c r="I475" s="24"/>
      <c r="J475" s="24"/>
      <c r="K475" s="24"/>
      <c r="L475" s="24"/>
    </row>
    <row r="476" customFormat="false" ht="13.55" hidden="false" customHeight="false" outlineLevel="0" collapsed="false">
      <c r="A476" s="29" t="s">
        <v>346</v>
      </c>
      <c r="B476" s="4"/>
      <c r="C476" s="30"/>
      <c r="D476" s="30"/>
      <c r="E476" s="30"/>
      <c r="F476" s="30"/>
      <c r="G476" s="31"/>
      <c r="H476" s="31"/>
      <c r="I476" s="31"/>
      <c r="J476" s="31"/>
      <c r="K476" s="31"/>
      <c r="L476" s="31"/>
    </row>
    <row r="477" customFormat="false" ht="13.55" hidden="false" customHeight="false" outlineLevel="0" collapsed="false">
      <c r="A477" s="29" t="s">
        <v>347</v>
      </c>
      <c r="B477" s="4"/>
      <c r="C477" s="30"/>
      <c r="D477" s="30"/>
      <c r="E477" s="30"/>
      <c r="F477" s="30"/>
      <c r="G477" s="31"/>
      <c r="H477" s="31"/>
      <c r="I477" s="31"/>
      <c r="J477" s="31"/>
      <c r="K477" s="31"/>
      <c r="L477" s="31"/>
    </row>
    <row r="478" customFormat="false" ht="13.55" hidden="false" customHeight="false" outlineLevel="0" collapsed="false">
      <c r="A478" s="29" t="s">
        <v>348</v>
      </c>
      <c r="B478" s="4"/>
      <c r="C478" s="30"/>
      <c r="D478" s="30"/>
      <c r="E478" s="30"/>
      <c r="F478" s="30"/>
      <c r="G478" s="31"/>
      <c r="H478" s="31"/>
      <c r="I478" s="31"/>
      <c r="J478" s="31"/>
      <c r="K478" s="31"/>
      <c r="L478" s="31"/>
    </row>
    <row r="479" customFormat="false" ht="13.55" hidden="false" customHeight="false" outlineLevel="0" collapsed="false">
      <c r="A479" s="29" t="s">
        <v>349</v>
      </c>
      <c r="B479" s="4"/>
      <c r="C479" s="30"/>
      <c r="D479" s="30"/>
      <c r="E479" s="30"/>
      <c r="F479" s="30"/>
      <c r="G479" s="31"/>
      <c r="H479" s="31"/>
      <c r="I479" s="31"/>
      <c r="J479" s="31"/>
      <c r="K479" s="31"/>
      <c r="L479" s="31"/>
    </row>
    <row r="480" customFormat="false" ht="13.55" hidden="false" customHeight="false" outlineLevel="0" collapsed="false">
      <c r="A480" s="33" t="s">
        <v>350</v>
      </c>
      <c r="B480" s="4" t="s">
        <v>392</v>
      </c>
      <c r="C480" s="23" t="s">
        <v>48</v>
      </c>
      <c r="D480" s="23" t="s">
        <v>48</v>
      </c>
      <c r="E480" s="23" t="s">
        <v>351</v>
      </c>
      <c r="F480" s="23"/>
      <c r="G480" s="25" t="n">
        <f aca="false">SUM(G482)</f>
        <v>928.7</v>
      </c>
      <c r="H480" s="25" t="n">
        <f aca="false">SUM(H482)</f>
        <v>928.7</v>
      </c>
      <c r="I480" s="25" t="n">
        <f aca="false">SUM(I482)</f>
        <v>928.7</v>
      </c>
      <c r="J480" s="25" t="n">
        <f aca="false">SUM(J482)</f>
        <v>928.7</v>
      </c>
      <c r="K480" s="25" t="n">
        <f aca="false">SUM(K482)</f>
        <v>0</v>
      </c>
      <c r="L480" s="25" t="n">
        <f aca="false">SUM(L482)</f>
        <v>0</v>
      </c>
    </row>
    <row r="481" customFormat="false" ht="13.55" hidden="false" customHeight="false" outlineLevel="0" collapsed="false">
      <c r="A481" s="29" t="s">
        <v>297</v>
      </c>
      <c r="B481" s="27"/>
      <c r="C481" s="30"/>
      <c r="D481" s="30"/>
      <c r="E481" s="30"/>
      <c r="F481" s="30"/>
      <c r="G481" s="31"/>
      <c r="H481" s="31"/>
      <c r="I481" s="31"/>
      <c r="J481" s="31"/>
      <c r="K481" s="31"/>
      <c r="L481" s="31"/>
    </row>
    <row r="482" customFormat="false" ht="13.55" hidden="false" customHeight="false" outlineLevel="0" collapsed="false">
      <c r="A482" s="33" t="s">
        <v>298</v>
      </c>
      <c r="B482" s="30" t="s">
        <v>392</v>
      </c>
      <c r="C482" s="23" t="s">
        <v>48</v>
      </c>
      <c r="D482" s="23" t="s">
        <v>48</v>
      </c>
      <c r="E482" s="23" t="s">
        <v>352</v>
      </c>
      <c r="F482" s="23"/>
      <c r="G482" s="25" t="n">
        <f aca="false">SUM(G484)</f>
        <v>928.7</v>
      </c>
      <c r="H482" s="25" t="n">
        <f aca="false">SUM(H484)</f>
        <v>928.7</v>
      </c>
      <c r="I482" s="25" t="n">
        <f aca="false">SUM(I484)</f>
        <v>928.7</v>
      </c>
      <c r="J482" s="25" t="n">
        <f aca="false">SUM(J484)</f>
        <v>928.7</v>
      </c>
      <c r="K482" s="25" t="n">
        <f aca="false">SUM(K484)</f>
        <v>0</v>
      </c>
      <c r="L482" s="25" t="n">
        <f aca="false">SUM(L484)</f>
        <v>0</v>
      </c>
    </row>
    <row r="483" customFormat="false" ht="13.55" hidden="false" customHeight="false" outlineLevel="0" collapsed="false">
      <c r="A483" s="54" t="s">
        <v>300</v>
      </c>
      <c r="B483" s="27"/>
      <c r="C483" s="30"/>
      <c r="D483" s="30"/>
      <c r="E483" s="30"/>
      <c r="F483" s="30"/>
      <c r="G483" s="31"/>
      <c r="H483" s="31"/>
      <c r="I483" s="31"/>
      <c r="J483" s="31"/>
      <c r="K483" s="31"/>
      <c r="L483" s="31"/>
    </row>
    <row r="484" customFormat="false" ht="13.55" hidden="false" customHeight="false" outlineLevel="0" collapsed="false">
      <c r="A484" s="78" t="s">
        <v>301</v>
      </c>
      <c r="B484" s="30" t="s">
        <v>392</v>
      </c>
      <c r="C484" s="30" t="s">
        <v>48</v>
      </c>
      <c r="D484" s="30" t="s">
        <v>48</v>
      </c>
      <c r="E484" s="30" t="s">
        <v>352</v>
      </c>
      <c r="F484" s="30" t="s">
        <v>302</v>
      </c>
      <c r="G484" s="31" t="n">
        <f aca="false">SUM(I484)</f>
        <v>928.7</v>
      </c>
      <c r="H484" s="31" t="n">
        <f aca="false">SUM(J484:L484)</f>
        <v>928.7</v>
      </c>
      <c r="I484" s="31" t="n">
        <v>928.7</v>
      </c>
      <c r="J484" s="31" t="n">
        <v>928.7</v>
      </c>
      <c r="K484" s="31"/>
      <c r="L484" s="31"/>
    </row>
    <row r="485" customFormat="false" ht="13.55" hidden="false" customHeight="false" outlineLevel="0" collapsed="false">
      <c r="A485" s="66" t="s">
        <v>94</v>
      </c>
      <c r="B485" s="18" t="s">
        <v>392</v>
      </c>
      <c r="C485" s="18" t="s">
        <v>48</v>
      </c>
      <c r="D485" s="18" t="s">
        <v>48</v>
      </c>
      <c r="E485" s="18" t="s">
        <v>147</v>
      </c>
      <c r="F485" s="18"/>
      <c r="G485" s="21" t="n">
        <f aca="false">SUM(G486)</f>
        <v>444</v>
      </c>
      <c r="H485" s="21" t="n">
        <f aca="false">SUM(H486)</f>
        <v>444</v>
      </c>
      <c r="I485" s="21" t="n">
        <f aca="false">SUM(I486)</f>
        <v>0</v>
      </c>
      <c r="J485" s="21" t="n">
        <f aca="false">SUM(J486)</f>
        <v>0</v>
      </c>
      <c r="K485" s="21" t="n">
        <f aca="false">SUM(K486)</f>
        <v>444</v>
      </c>
      <c r="L485" s="21" t="n">
        <f aca="false">SUM(L486)</f>
        <v>444</v>
      </c>
    </row>
    <row r="486" customFormat="false" ht="108.95" hidden="false" customHeight="false" outlineLevel="0" collapsed="false">
      <c r="A486" s="91" t="s">
        <v>148</v>
      </c>
      <c r="B486" s="18" t="s">
        <v>392</v>
      </c>
      <c r="C486" s="18" t="s">
        <v>48</v>
      </c>
      <c r="D486" s="18" t="s">
        <v>48</v>
      </c>
      <c r="E486" s="18" t="s">
        <v>149</v>
      </c>
      <c r="F486" s="18"/>
      <c r="G486" s="21" t="n">
        <f aca="false">SUM(G487)</f>
        <v>444</v>
      </c>
      <c r="H486" s="21" t="n">
        <f aca="false">SUM(H487)</f>
        <v>444</v>
      </c>
      <c r="I486" s="21" t="n">
        <f aca="false">SUM(I487)</f>
        <v>0</v>
      </c>
      <c r="J486" s="21" t="n">
        <f aca="false">SUM(J487)</f>
        <v>0</v>
      </c>
      <c r="K486" s="21" t="n">
        <f aca="false">SUM(K487)</f>
        <v>444</v>
      </c>
      <c r="L486" s="21" t="n">
        <f aca="false">SUM(L487)</f>
        <v>444</v>
      </c>
    </row>
    <row r="487" customFormat="false" ht="49.25" hidden="false" customHeight="false" outlineLevel="0" collapsed="false">
      <c r="A487" s="20" t="s">
        <v>415</v>
      </c>
      <c r="B487" s="18" t="s">
        <v>392</v>
      </c>
      <c r="C487" s="18" t="s">
        <v>48</v>
      </c>
      <c r="D487" s="18" t="s">
        <v>48</v>
      </c>
      <c r="E487" s="18" t="s">
        <v>416</v>
      </c>
      <c r="F487" s="18"/>
      <c r="G487" s="21" t="n">
        <f aca="false">SUM(G488)</f>
        <v>444</v>
      </c>
      <c r="H487" s="21" t="n">
        <f aca="false">SUM(H488)</f>
        <v>444</v>
      </c>
      <c r="I487" s="21" t="n">
        <f aca="false">SUM(I488)</f>
        <v>0</v>
      </c>
      <c r="J487" s="21" t="n">
        <f aca="false">SUM(J488)</f>
        <v>0</v>
      </c>
      <c r="K487" s="21" t="n">
        <f aca="false">SUM(K488)</f>
        <v>444</v>
      </c>
      <c r="L487" s="21" t="n">
        <f aca="false">SUM(L488)</f>
        <v>444</v>
      </c>
    </row>
    <row r="488" customFormat="false" ht="25.35" hidden="false" customHeight="false" outlineLevel="0" collapsed="false">
      <c r="A488" s="20" t="s">
        <v>307</v>
      </c>
      <c r="B488" s="18" t="s">
        <v>392</v>
      </c>
      <c r="C488" s="18" t="s">
        <v>48</v>
      </c>
      <c r="D488" s="18" t="s">
        <v>48</v>
      </c>
      <c r="E488" s="18" t="s">
        <v>416</v>
      </c>
      <c r="F488" s="18" t="s">
        <v>302</v>
      </c>
      <c r="G488" s="21" t="n">
        <f aca="false">SUM(K488)</f>
        <v>444</v>
      </c>
      <c r="H488" s="21" t="n">
        <f aca="false">SUM(L488)</f>
        <v>444</v>
      </c>
      <c r="I488" s="21"/>
      <c r="J488" s="21"/>
      <c r="K488" s="21" t="n">
        <v>444</v>
      </c>
      <c r="L488" s="21" t="n">
        <v>444</v>
      </c>
    </row>
    <row r="489" customFormat="false" ht="13.55" hidden="false" customHeight="false" outlineLevel="0" collapsed="false">
      <c r="A489" s="26" t="s">
        <v>252</v>
      </c>
      <c r="B489" s="27"/>
      <c r="C489" s="27"/>
      <c r="D489" s="27"/>
      <c r="E489" s="27"/>
      <c r="F489" s="27"/>
      <c r="G489" s="24"/>
      <c r="H489" s="24"/>
      <c r="I489" s="24"/>
      <c r="J489" s="24"/>
      <c r="K489" s="24"/>
      <c r="L489" s="24"/>
    </row>
    <row r="490" customFormat="false" ht="13.55" hidden="false" customHeight="false" outlineLevel="0" collapsed="false">
      <c r="A490" s="33" t="s">
        <v>172</v>
      </c>
      <c r="B490" s="23" t="s">
        <v>392</v>
      </c>
      <c r="C490" s="23" t="s">
        <v>48</v>
      </c>
      <c r="D490" s="23" t="s">
        <v>48</v>
      </c>
      <c r="E490" s="23" t="s">
        <v>173</v>
      </c>
      <c r="F490" s="23"/>
      <c r="G490" s="25" t="n">
        <f aca="false">SUM(G491)</f>
        <v>230.8</v>
      </c>
      <c r="H490" s="25" t="n">
        <f aca="false">SUM(H491)</f>
        <v>230.8</v>
      </c>
      <c r="I490" s="25" t="n">
        <f aca="false">SUM(I491)</f>
        <v>230.8</v>
      </c>
      <c r="J490" s="25" t="n">
        <f aca="false">SUM(J491)</f>
        <v>230.8</v>
      </c>
      <c r="K490" s="25" t="n">
        <f aca="false">SUM(K491)</f>
        <v>0</v>
      </c>
      <c r="L490" s="25" t="n">
        <f aca="false">SUM(L491)</f>
        <v>0</v>
      </c>
    </row>
    <row r="491" customFormat="false" ht="54.75" hidden="false" customHeight="true" outlineLevel="0" collapsed="false">
      <c r="A491" s="100" t="s">
        <v>417</v>
      </c>
      <c r="B491" s="18" t="s">
        <v>392</v>
      </c>
      <c r="C491" s="18" t="s">
        <v>48</v>
      </c>
      <c r="D491" s="18" t="s">
        <v>48</v>
      </c>
      <c r="E491" s="18" t="s">
        <v>418</v>
      </c>
      <c r="F491" s="18"/>
      <c r="G491" s="21" t="n">
        <f aca="false">SUM(G492)</f>
        <v>230.8</v>
      </c>
      <c r="H491" s="21" t="n">
        <f aca="false">SUM(H492)</f>
        <v>230.8</v>
      </c>
      <c r="I491" s="21" t="n">
        <f aca="false">SUM(I492)</f>
        <v>230.8</v>
      </c>
      <c r="J491" s="21" t="n">
        <f aca="false">SUM(J492)</f>
        <v>230.8</v>
      </c>
      <c r="K491" s="21" t="n">
        <f aca="false">SUM(K492)</f>
        <v>0</v>
      </c>
      <c r="L491" s="21" t="n">
        <f aca="false">SUM(L492)</f>
        <v>0</v>
      </c>
    </row>
    <row r="492" customFormat="false" ht="25.35" hidden="false" customHeight="false" outlineLevel="0" collapsed="false">
      <c r="A492" s="20" t="s">
        <v>146</v>
      </c>
      <c r="B492" s="23" t="s">
        <v>392</v>
      </c>
      <c r="C492" s="18" t="s">
        <v>48</v>
      </c>
      <c r="D492" s="18" t="s">
        <v>48</v>
      </c>
      <c r="E492" s="18" t="s">
        <v>418</v>
      </c>
      <c r="F492" s="18" t="s">
        <v>125</v>
      </c>
      <c r="G492" s="21" t="n">
        <f aca="false">SUM(G494,G496,G498,G500)</f>
        <v>230.8</v>
      </c>
      <c r="H492" s="21" t="n">
        <f aca="false">SUM(H494,H496,H498,H500)</f>
        <v>230.8</v>
      </c>
      <c r="I492" s="21" t="n">
        <f aca="false">SUM(I494,I496,I498,I500)</f>
        <v>230.8</v>
      </c>
      <c r="J492" s="21" t="n">
        <f aca="false">SUM(J494,J496,J498,J500)</f>
        <v>230.8</v>
      </c>
      <c r="K492" s="21" t="n">
        <f aca="false">SUM(K494,K496,K498,K500)</f>
        <v>0</v>
      </c>
      <c r="L492" s="21" t="n">
        <f aca="false">SUM(L494,L496,L498,L500)</f>
        <v>0</v>
      </c>
    </row>
    <row r="493" customFormat="false" ht="13.55" hidden="false" customHeight="false" outlineLevel="0" collapsed="false">
      <c r="A493" s="100" t="s">
        <v>419</v>
      </c>
      <c r="B493" s="18" t="s">
        <v>392</v>
      </c>
      <c r="C493" s="18" t="s">
        <v>48</v>
      </c>
      <c r="D493" s="18" t="s">
        <v>48</v>
      </c>
      <c r="E493" s="101" t="s">
        <v>420</v>
      </c>
      <c r="F493" s="27"/>
      <c r="G493" s="24" t="n">
        <f aca="false">SUM(G494)</f>
        <v>99.9</v>
      </c>
      <c r="H493" s="24" t="n">
        <f aca="false">SUM(H494)</f>
        <v>99.9</v>
      </c>
      <c r="I493" s="24" t="n">
        <f aca="false">SUM(I494)</f>
        <v>99.9</v>
      </c>
      <c r="J493" s="24" t="n">
        <f aca="false">SUM(J494)</f>
        <v>99.9</v>
      </c>
      <c r="K493" s="24" t="n">
        <f aca="false">SUM(K494)</f>
        <v>0</v>
      </c>
      <c r="L493" s="24" t="n">
        <f aca="false">SUM(L494)</f>
        <v>0</v>
      </c>
    </row>
    <row r="494" customFormat="false" ht="25.35" hidden="false" customHeight="false" outlineLevel="0" collapsed="false">
      <c r="A494" s="20" t="s">
        <v>146</v>
      </c>
      <c r="B494" s="18" t="s">
        <v>392</v>
      </c>
      <c r="C494" s="18" t="s">
        <v>48</v>
      </c>
      <c r="D494" s="18" t="s">
        <v>48</v>
      </c>
      <c r="E494" s="101" t="s">
        <v>420</v>
      </c>
      <c r="F494" s="27" t="s">
        <v>125</v>
      </c>
      <c r="G494" s="24" t="n">
        <f aca="false">SUM(I494)</f>
        <v>99.9</v>
      </c>
      <c r="H494" s="24" t="n">
        <f aca="false">SUM(J494)</f>
        <v>99.9</v>
      </c>
      <c r="I494" s="24" t="n">
        <v>99.9</v>
      </c>
      <c r="J494" s="24" t="n">
        <v>99.9</v>
      </c>
      <c r="K494" s="24"/>
      <c r="L494" s="24"/>
    </row>
    <row r="495" customFormat="false" ht="61.15" hidden="false" customHeight="false" outlineLevel="0" collapsed="false">
      <c r="A495" s="100" t="s">
        <v>421</v>
      </c>
      <c r="B495" s="18" t="s">
        <v>392</v>
      </c>
      <c r="C495" s="18" t="s">
        <v>48</v>
      </c>
      <c r="D495" s="18" t="s">
        <v>48</v>
      </c>
      <c r="E495" s="101" t="s">
        <v>422</v>
      </c>
      <c r="F495" s="27"/>
      <c r="G495" s="24" t="n">
        <f aca="false">SUM(G496)</f>
        <v>60</v>
      </c>
      <c r="H495" s="24" t="n">
        <f aca="false">SUM(H496)</f>
        <v>60</v>
      </c>
      <c r="I495" s="24" t="n">
        <f aca="false">SUM(I496)</f>
        <v>60</v>
      </c>
      <c r="J495" s="24" t="n">
        <f aca="false">SUM(J496)</f>
        <v>60</v>
      </c>
      <c r="K495" s="24" t="n">
        <f aca="false">SUM(K496)</f>
        <v>0</v>
      </c>
      <c r="L495" s="24" t="n">
        <f aca="false">SUM(L496)</f>
        <v>0</v>
      </c>
    </row>
    <row r="496" customFormat="false" ht="25.35" hidden="false" customHeight="false" outlineLevel="0" collapsed="false">
      <c r="A496" s="20" t="s">
        <v>146</v>
      </c>
      <c r="B496" s="18" t="s">
        <v>392</v>
      </c>
      <c r="C496" s="18" t="s">
        <v>48</v>
      </c>
      <c r="D496" s="18" t="s">
        <v>48</v>
      </c>
      <c r="E496" s="101" t="s">
        <v>422</v>
      </c>
      <c r="F496" s="27" t="s">
        <v>125</v>
      </c>
      <c r="G496" s="24" t="n">
        <f aca="false">SUM(I496)</f>
        <v>60</v>
      </c>
      <c r="H496" s="24" t="n">
        <f aca="false">SUM(J496)</f>
        <v>60</v>
      </c>
      <c r="I496" s="24" t="n">
        <v>60</v>
      </c>
      <c r="J496" s="24" t="n">
        <v>60</v>
      </c>
      <c r="K496" s="24"/>
      <c r="L496" s="24"/>
    </row>
    <row r="497" customFormat="false" ht="25.35" hidden="false" customHeight="false" outlineLevel="0" collapsed="false">
      <c r="A497" s="100" t="s">
        <v>423</v>
      </c>
      <c r="B497" s="18" t="s">
        <v>392</v>
      </c>
      <c r="C497" s="18" t="s">
        <v>48</v>
      </c>
      <c r="D497" s="18" t="s">
        <v>48</v>
      </c>
      <c r="E497" s="101" t="s">
        <v>424</v>
      </c>
      <c r="F497" s="27"/>
      <c r="G497" s="24" t="n">
        <f aca="false">SUM(G498)</f>
        <v>30</v>
      </c>
      <c r="H497" s="24" t="n">
        <f aca="false">SUM(H498)</f>
        <v>30</v>
      </c>
      <c r="I497" s="24" t="n">
        <f aca="false">SUM(I498)</f>
        <v>30</v>
      </c>
      <c r="J497" s="24" t="n">
        <f aca="false">SUM(J498)</f>
        <v>30</v>
      </c>
      <c r="K497" s="24" t="n">
        <f aca="false">SUM(K498)</f>
        <v>0</v>
      </c>
      <c r="L497" s="24" t="n">
        <f aca="false">SUM(L498)</f>
        <v>0</v>
      </c>
    </row>
    <row r="498" customFormat="false" ht="25.35" hidden="false" customHeight="false" outlineLevel="0" collapsed="false">
      <c r="A498" s="20" t="s">
        <v>146</v>
      </c>
      <c r="B498" s="18" t="s">
        <v>392</v>
      </c>
      <c r="C498" s="18" t="s">
        <v>48</v>
      </c>
      <c r="D498" s="18" t="s">
        <v>48</v>
      </c>
      <c r="E498" s="101" t="s">
        <v>424</v>
      </c>
      <c r="F498" s="27" t="s">
        <v>125</v>
      </c>
      <c r="G498" s="24" t="n">
        <f aca="false">SUM(I498)</f>
        <v>30</v>
      </c>
      <c r="H498" s="24" t="n">
        <f aca="false">SUM(J498)</f>
        <v>30</v>
      </c>
      <c r="I498" s="24" t="n">
        <v>30</v>
      </c>
      <c r="J498" s="24" t="n">
        <v>30</v>
      </c>
      <c r="K498" s="24"/>
      <c r="L498" s="24"/>
    </row>
    <row r="499" customFormat="false" ht="13.55" hidden="false" customHeight="false" outlineLevel="0" collapsed="false">
      <c r="A499" s="100" t="s">
        <v>425</v>
      </c>
      <c r="B499" s="18" t="s">
        <v>392</v>
      </c>
      <c r="C499" s="18" t="s">
        <v>48</v>
      </c>
      <c r="D499" s="18" t="s">
        <v>48</v>
      </c>
      <c r="E499" s="101" t="s">
        <v>426</v>
      </c>
      <c r="F499" s="27"/>
      <c r="G499" s="24" t="n">
        <f aca="false">SUM(G500)</f>
        <v>40.9</v>
      </c>
      <c r="H499" s="24" t="n">
        <f aca="false">SUM(H500)</f>
        <v>40.9</v>
      </c>
      <c r="I499" s="24" t="n">
        <f aca="false">SUM(I500)</f>
        <v>40.9</v>
      </c>
      <c r="J499" s="24" t="n">
        <f aca="false">SUM(J500)</f>
        <v>40.9</v>
      </c>
      <c r="K499" s="24" t="n">
        <f aca="false">SUM(K500)</f>
        <v>0</v>
      </c>
      <c r="L499" s="24" t="n">
        <f aca="false">SUM(L500)</f>
        <v>0</v>
      </c>
    </row>
    <row r="500" customFormat="false" ht="25.35" hidden="false" customHeight="false" outlineLevel="0" collapsed="false">
      <c r="A500" s="20" t="s">
        <v>146</v>
      </c>
      <c r="B500" s="27" t="s">
        <v>392</v>
      </c>
      <c r="C500" s="27" t="s">
        <v>48</v>
      </c>
      <c r="D500" s="27" t="s">
        <v>48</v>
      </c>
      <c r="E500" s="101" t="s">
        <v>426</v>
      </c>
      <c r="F500" s="27" t="s">
        <v>125</v>
      </c>
      <c r="G500" s="24" t="n">
        <f aca="false">SUM(I500)</f>
        <v>40.9</v>
      </c>
      <c r="H500" s="24" t="n">
        <f aca="false">SUM(J500)</f>
        <v>40.9</v>
      </c>
      <c r="I500" s="24" t="n">
        <v>40.9</v>
      </c>
      <c r="J500" s="24" t="n">
        <v>40.9</v>
      </c>
      <c r="K500" s="24"/>
      <c r="L500" s="24"/>
    </row>
    <row r="501" s="53" customFormat="true" ht="13.55" hidden="false" customHeight="false" outlineLevel="0" collapsed="false">
      <c r="A501" s="56" t="s">
        <v>427</v>
      </c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</row>
    <row r="502" s="53" customFormat="true" ht="13.55" hidden="false" customHeight="false" outlineLevel="0" collapsed="false">
      <c r="A502" s="43" t="s">
        <v>428</v>
      </c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</row>
    <row r="503" s="53" customFormat="true" ht="13.55" hidden="false" customHeight="false" outlineLevel="0" collapsed="false">
      <c r="A503" s="48" t="s">
        <v>110</v>
      </c>
      <c r="B503" s="50" t="s">
        <v>429</v>
      </c>
      <c r="C503" s="50"/>
      <c r="D503" s="50"/>
      <c r="E503" s="50"/>
      <c r="F503" s="50"/>
      <c r="G503" s="51" t="n">
        <f aca="false">SUM(G504)</f>
        <v>799.1</v>
      </c>
      <c r="H503" s="51" t="n">
        <f aca="false">SUM(H504)</f>
        <v>505.4</v>
      </c>
      <c r="I503" s="51" t="n">
        <f aca="false">SUM(I504)</f>
        <v>799.1</v>
      </c>
      <c r="J503" s="51" t="n">
        <f aca="false">SUM(J504)</f>
        <v>505.4</v>
      </c>
      <c r="K503" s="51" t="n">
        <f aca="false">SUM(K504)</f>
        <v>0</v>
      </c>
      <c r="L503" s="51" t="n">
        <f aca="false">SUM(L504)</f>
        <v>0</v>
      </c>
    </row>
    <row r="504" s="3" customFormat="true" ht="13.55" hidden="false" customHeight="false" outlineLevel="0" collapsed="false">
      <c r="A504" s="52" t="s">
        <v>49</v>
      </c>
      <c r="B504" s="4" t="s">
        <v>429</v>
      </c>
      <c r="C504" s="18" t="s">
        <v>30</v>
      </c>
      <c r="D504" s="18"/>
      <c r="E504" s="18"/>
      <c r="F504" s="18"/>
      <c r="G504" s="21" t="n">
        <f aca="false">SUM(G505)</f>
        <v>799.1</v>
      </c>
      <c r="H504" s="21" t="n">
        <f aca="false">SUM(H505)</f>
        <v>505.4</v>
      </c>
      <c r="I504" s="21" t="n">
        <f aca="false">SUM(I505)</f>
        <v>799.1</v>
      </c>
      <c r="J504" s="21" t="n">
        <f aca="false">SUM(J505)</f>
        <v>505.4</v>
      </c>
      <c r="K504" s="21" t="n">
        <f aca="false">SUM(K505)</f>
        <v>0</v>
      </c>
      <c r="L504" s="21" t="n">
        <f aca="false">SUM(L505)</f>
        <v>0</v>
      </c>
    </row>
    <row r="505" customFormat="false" ht="13.55" hidden="false" customHeight="false" outlineLevel="0" collapsed="false">
      <c r="A505" s="52" t="s">
        <v>51</v>
      </c>
      <c r="B505" s="18" t="s">
        <v>429</v>
      </c>
      <c r="C505" s="18" t="s">
        <v>30</v>
      </c>
      <c r="D505" s="18" t="s">
        <v>52</v>
      </c>
      <c r="E505" s="18"/>
      <c r="F505" s="18"/>
      <c r="G505" s="21" t="n">
        <f aca="false">SUM(G510)</f>
        <v>799.1</v>
      </c>
      <c r="H505" s="21" t="n">
        <f aca="false">SUM(H510)</f>
        <v>505.4</v>
      </c>
      <c r="I505" s="21" t="n">
        <f aca="false">SUM(I510)</f>
        <v>799.1</v>
      </c>
      <c r="J505" s="21" t="n">
        <f aca="false">SUM(J510)</f>
        <v>505.4</v>
      </c>
      <c r="K505" s="21" t="n">
        <f aca="false">SUM(K510)</f>
        <v>0</v>
      </c>
      <c r="L505" s="21" t="n">
        <f aca="false">SUM(L510)</f>
        <v>0</v>
      </c>
    </row>
    <row r="506" customFormat="false" ht="13.55" hidden="false" customHeight="false" outlineLevel="0" collapsed="false">
      <c r="A506" s="29" t="s">
        <v>116</v>
      </c>
      <c r="B506" s="4"/>
      <c r="C506" s="30"/>
      <c r="D506" s="30"/>
      <c r="E506" s="30"/>
      <c r="F506" s="30"/>
      <c r="G506" s="24"/>
      <c r="H506" s="24"/>
      <c r="I506" s="24"/>
      <c r="J506" s="24"/>
      <c r="K506" s="24"/>
      <c r="L506" s="24"/>
    </row>
    <row r="507" customFormat="false" ht="13.55" hidden="false" customHeight="false" outlineLevel="0" collapsed="false">
      <c r="A507" s="29" t="s">
        <v>117</v>
      </c>
      <c r="B507" s="4"/>
      <c r="C507" s="30"/>
      <c r="D507" s="30"/>
      <c r="E507" s="30"/>
      <c r="F507" s="30"/>
      <c r="G507" s="31"/>
      <c r="H507" s="31"/>
      <c r="I507" s="31"/>
      <c r="J507" s="31"/>
      <c r="K507" s="31"/>
      <c r="L507" s="31"/>
    </row>
    <row r="508" customFormat="false" ht="13.55" hidden="false" customHeight="false" outlineLevel="0" collapsed="false">
      <c r="A508" s="29" t="s">
        <v>118</v>
      </c>
      <c r="B508" s="4"/>
      <c r="C508" s="30"/>
      <c r="D508" s="30"/>
      <c r="E508" s="30"/>
      <c r="F508" s="30"/>
      <c r="G508" s="31"/>
      <c r="H508" s="31"/>
      <c r="I508" s="31"/>
      <c r="J508" s="31"/>
      <c r="K508" s="31"/>
      <c r="L508" s="31"/>
    </row>
    <row r="509" customFormat="false" ht="13.55" hidden="false" customHeight="false" outlineLevel="0" collapsed="false">
      <c r="A509" s="29" t="s">
        <v>119</v>
      </c>
      <c r="B509" s="4"/>
      <c r="C509" s="30"/>
      <c r="D509" s="30"/>
      <c r="E509" s="30"/>
      <c r="F509" s="30"/>
      <c r="G509" s="31"/>
      <c r="H509" s="31"/>
      <c r="I509" s="31"/>
      <c r="J509" s="31"/>
      <c r="K509" s="31"/>
      <c r="L509" s="31"/>
    </row>
    <row r="510" customFormat="false" ht="13.55" hidden="false" customHeight="false" outlineLevel="0" collapsed="false">
      <c r="A510" s="33" t="s">
        <v>120</v>
      </c>
      <c r="B510" s="4" t="s">
        <v>429</v>
      </c>
      <c r="C510" s="23" t="s">
        <v>30</v>
      </c>
      <c r="D510" s="23" t="s">
        <v>52</v>
      </c>
      <c r="E510" s="23" t="s">
        <v>121</v>
      </c>
      <c r="F510" s="23"/>
      <c r="G510" s="25" t="n">
        <f aca="false">SUM(G511)</f>
        <v>799.1</v>
      </c>
      <c r="H510" s="25" t="n">
        <f aca="false">SUM(H511)</f>
        <v>505.4</v>
      </c>
      <c r="I510" s="25" t="n">
        <f aca="false">SUM(I511)</f>
        <v>799.1</v>
      </c>
      <c r="J510" s="25" t="n">
        <f aca="false">SUM(J511)</f>
        <v>505.4</v>
      </c>
      <c r="K510" s="25" t="n">
        <f aca="false">SUM(K511)</f>
        <v>0</v>
      </c>
      <c r="L510" s="25" t="n">
        <f aca="false">SUM(L511)</f>
        <v>0</v>
      </c>
    </row>
    <row r="511" customFormat="false" ht="13.55" hidden="false" customHeight="false" outlineLevel="0" collapsed="false">
      <c r="A511" s="26" t="s">
        <v>122</v>
      </c>
      <c r="B511" s="27" t="s">
        <v>429</v>
      </c>
      <c r="C511" s="27" t="s">
        <v>30</v>
      </c>
      <c r="D511" s="27" t="s">
        <v>52</v>
      </c>
      <c r="E511" s="27" t="s">
        <v>123</v>
      </c>
      <c r="F511" s="27"/>
      <c r="G511" s="24" t="n">
        <f aca="false">SUM(G513)</f>
        <v>799.1</v>
      </c>
      <c r="H511" s="24" t="n">
        <f aca="false">SUM(H513)</f>
        <v>505.4</v>
      </c>
      <c r="I511" s="24" t="n">
        <f aca="false">SUM(I513)</f>
        <v>799.1</v>
      </c>
      <c r="J511" s="24" t="n">
        <f aca="false">SUM(J513)</f>
        <v>505.4</v>
      </c>
      <c r="K511" s="24" t="n">
        <f aca="false">SUM(K513)</f>
        <v>0</v>
      </c>
      <c r="L511" s="24" t="n">
        <f aca="false">SUM(L513)</f>
        <v>0</v>
      </c>
    </row>
    <row r="512" customFormat="false" ht="13.55" hidden="false" customHeight="false" outlineLevel="0" collapsed="false">
      <c r="A512" s="54" t="s">
        <v>124</v>
      </c>
      <c r="B512" s="27"/>
      <c r="C512" s="27"/>
      <c r="D512" s="27"/>
      <c r="E512" s="27"/>
      <c r="F512" s="27"/>
      <c r="G512" s="24"/>
      <c r="H512" s="24"/>
      <c r="I512" s="24"/>
      <c r="J512" s="24"/>
      <c r="K512" s="24"/>
      <c r="L512" s="24"/>
    </row>
    <row r="513" customFormat="false" ht="13.55" hidden="false" customHeight="false" outlineLevel="0" collapsed="false">
      <c r="A513" s="79" t="s">
        <v>120</v>
      </c>
      <c r="B513" s="23" t="s">
        <v>429</v>
      </c>
      <c r="C513" s="23" t="s">
        <v>30</v>
      </c>
      <c r="D513" s="23" t="s">
        <v>52</v>
      </c>
      <c r="E513" s="23" t="s">
        <v>123</v>
      </c>
      <c r="F513" s="23" t="s">
        <v>125</v>
      </c>
      <c r="G513" s="25" t="n">
        <f aca="false">SUM(I513)</f>
        <v>799.1</v>
      </c>
      <c r="H513" s="25" t="n">
        <f aca="false">SUM(J513)</f>
        <v>505.4</v>
      </c>
      <c r="I513" s="25" t="n">
        <v>799.1</v>
      </c>
      <c r="J513" s="25" t="n">
        <v>505.4</v>
      </c>
      <c r="K513" s="25"/>
      <c r="L513" s="25"/>
    </row>
    <row r="514" customFormat="false" ht="13.55" hidden="false" customHeight="false" outlineLevel="0" collapsed="false">
      <c r="A514" s="43" t="s">
        <v>430</v>
      </c>
      <c r="B514" s="53"/>
      <c r="C514" s="45"/>
      <c r="D514" s="46"/>
      <c r="E514" s="45"/>
      <c r="F514" s="46"/>
      <c r="G514" s="47"/>
      <c r="H514" s="47"/>
      <c r="I514" s="47"/>
      <c r="J514" s="47"/>
      <c r="K514" s="47"/>
      <c r="L514" s="47"/>
    </row>
    <row r="515" customFormat="false" ht="13.55" hidden="false" customHeight="false" outlineLevel="0" collapsed="false">
      <c r="A515" s="48" t="s">
        <v>431</v>
      </c>
      <c r="B515" s="102" t="n">
        <v>118</v>
      </c>
      <c r="C515" s="50"/>
      <c r="D515" s="46"/>
      <c r="E515" s="50"/>
      <c r="F515" s="46"/>
      <c r="G515" s="51" t="n">
        <f aca="false">SUM(G516,G526,G541)</f>
        <v>1666.5</v>
      </c>
      <c r="H515" s="51" t="n">
        <f aca="false">SUM(H516,H526,H541)</f>
        <v>1570.3</v>
      </c>
      <c r="I515" s="51" t="n">
        <f aca="false">SUM(I516,I526,I541)</f>
        <v>1466.5</v>
      </c>
      <c r="J515" s="51" t="n">
        <f aca="false">SUM(J516,J526,J541)</f>
        <v>1418.4</v>
      </c>
      <c r="K515" s="51" t="n">
        <f aca="false">SUM(K516,K526,K541)</f>
        <v>200</v>
      </c>
      <c r="L515" s="51" t="n">
        <f aca="false">SUM(L516,L526,L541)</f>
        <v>151.9</v>
      </c>
    </row>
    <row r="516" customFormat="false" ht="13.55" hidden="false" customHeight="false" outlineLevel="0" collapsed="false">
      <c r="A516" s="52" t="s">
        <v>19</v>
      </c>
      <c r="B516" s="18" t="s">
        <v>432</v>
      </c>
      <c r="C516" s="18" t="s">
        <v>20</v>
      </c>
      <c r="D516" s="18"/>
      <c r="E516" s="18"/>
      <c r="F516" s="18"/>
      <c r="G516" s="21" t="n">
        <f aca="false">SUM(G517)</f>
        <v>945</v>
      </c>
      <c r="H516" s="21" t="n">
        <f aca="false">SUM(H517)</f>
        <v>896.9</v>
      </c>
      <c r="I516" s="21" t="n">
        <f aca="false">SUM(I517)</f>
        <v>945</v>
      </c>
      <c r="J516" s="21" t="n">
        <f aca="false">SUM(J517)</f>
        <v>896.9</v>
      </c>
      <c r="K516" s="21" t="n">
        <f aca="false">SUM(K517)</f>
        <v>0</v>
      </c>
      <c r="L516" s="21" t="n">
        <f aca="false">SUM(L517)</f>
        <v>0</v>
      </c>
    </row>
    <row r="517" customFormat="false" ht="13.55" hidden="false" customHeight="false" outlineLevel="0" collapsed="false">
      <c r="A517" s="33" t="s">
        <v>38</v>
      </c>
      <c r="B517" s="18" t="s">
        <v>432</v>
      </c>
      <c r="C517" s="23" t="s">
        <v>20</v>
      </c>
      <c r="D517" s="23" t="s">
        <v>39</v>
      </c>
      <c r="E517" s="23"/>
      <c r="F517" s="23"/>
      <c r="G517" s="25" t="n">
        <f aca="false">SUM(G522)</f>
        <v>945</v>
      </c>
      <c r="H517" s="25" t="n">
        <f aca="false">SUM(H522)</f>
        <v>896.9</v>
      </c>
      <c r="I517" s="25" t="n">
        <f aca="false">SUM(I522)</f>
        <v>945</v>
      </c>
      <c r="J517" s="25" t="n">
        <f aca="false">SUM(J522)</f>
        <v>896.9</v>
      </c>
      <c r="K517" s="25" t="n">
        <f aca="false">SUM(K522)</f>
        <v>0</v>
      </c>
      <c r="L517" s="25" t="n">
        <f aca="false">SUM(L522)</f>
        <v>0</v>
      </c>
    </row>
    <row r="518" customFormat="false" ht="13.55" hidden="false" customHeight="false" outlineLevel="0" collapsed="false">
      <c r="A518" s="29" t="s">
        <v>116</v>
      </c>
      <c r="B518" s="4"/>
      <c r="C518" s="30"/>
      <c r="D518" s="30"/>
      <c r="E518" s="30"/>
      <c r="F518" s="30"/>
      <c r="G518" s="31"/>
      <c r="H518" s="31"/>
      <c r="I518" s="31"/>
      <c r="J518" s="31"/>
      <c r="K518" s="31"/>
      <c r="L518" s="31"/>
    </row>
    <row r="519" customFormat="false" ht="13.55" hidden="false" customHeight="false" outlineLevel="0" collapsed="false">
      <c r="A519" s="29" t="s">
        <v>117</v>
      </c>
      <c r="B519" s="4"/>
      <c r="C519" s="30"/>
      <c r="D519" s="30"/>
      <c r="E519" s="30"/>
      <c r="F519" s="30"/>
      <c r="G519" s="31"/>
      <c r="H519" s="31"/>
      <c r="I519" s="31"/>
      <c r="J519" s="31"/>
      <c r="K519" s="31"/>
      <c r="L519" s="31"/>
    </row>
    <row r="520" customFormat="false" ht="13.55" hidden="false" customHeight="false" outlineLevel="0" collapsed="false">
      <c r="A520" s="29" t="s">
        <v>118</v>
      </c>
      <c r="B520" s="4"/>
      <c r="C520" s="30"/>
      <c r="D520" s="30"/>
      <c r="E520" s="30"/>
      <c r="F520" s="30"/>
      <c r="G520" s="31"/>
      <c r="H520" s="31"/>
      <c r="I520" s="31"/>
      <c r="J520" s="31"/>
      <c r="K520" s="31"/>
      <c r="L520" s="31"/>
    </row>
    <row r="521" customFormat="false" ht="13.55" hidden="false" customHeight="false" outlineLevel="0" collapsed="false">
      <c r="A521" s="29" t="s">
        <v>119</v>
      </c>
      <c r="B521" s="4"/>
      <c r="C521" s="30"/>
      <c r="D521" s="30"/>
      <c r="E521" s="30"/>
      <c r="F521" s="30"/>
      <c r="G521" s="31"/>
      <c r="H521" s="31"/>
      <c r="I521" s="31"/>
      <c r="J521" s="31"/>
      <c r="K521" s="31"/>
      <c r="L521" s="31"/>
    </row>
    <row r="522" customFormat="false" ht="13.55" hidden="false" customHeight="false" outlineLevel="0" collapsed="false">
      <c r="A522" s="33" t="s">
        <v>120</v>
      </c>
      <c r="B522" s="4" t="s">
        <v>432</v>
      </c>
      <c r="C522" s="23" t="s">
        <v>20</v>
      </c>
      <c r="D522" s="23" t="s">
        <v>39</v>
      </c>
      <c r="E522" s="23" t="s">
        <v>121</v>
      </c>
      <c r="F522" s="23"/>
      <c r="G522" s="25" t="n">
        <f aca="false">SUM(G523)</f>
        <v>945</v>
      </c>
      <c r="H522" s="25" t="n">
        <f aca="false">SUM(H523)</f>
        <v>896.9</v>
      </c>
      <c r="I522" s="25" t="n">
        <f aca="false">SUM(I523)</f>
        <v>945</v>
      </c>
      <c r="J522" s="25" t="n">
        <f aca="false">SUM(J523)</f>
        <v>896.9</v>
      </c>
      <c r="K522" s="25" t="n">
        <f aca="false">SUM(K523)</f>
        <v>0</v>
      </c>
      <c r="L522" s="25" t="n">
        <f aca="false">SUM(L523)</f>
        <v>0</v>
      </c>
    </row>
    <row r="523" customFormat="false" ht="13.55" hidden="false" customHeight="false" outlineLevel="0" collapsed="false">
      <c r="A523" s="26" t="s">
        <v>122</v>
      </c>
      <c r="B523" s="27" t="s">
        <v>432</v>
      </c>
      <c r="C523" s="27" t="s">
        <v>20</v>
      </c>
      <c r="D523" s="27" t="s">
        <v>39</v>
      </c>
      <c r="E523" s="27" t="s">
        <v>123</v>
      </c>
      <c r="F523" s="27"/>
      <c r="G523" s="24" t="n">
        <f aca="false">SUM(G525)</f>
        <v>945</v>
      </c>
      <c r="H523" s="24" t="n">
        <f aca="false">SUM(H525)</f>
        <v>896.9</v>
      </c>
      <c r="I523" s="24" t="n">
        <f aca="false">SUM(I525)</f>
        <v>945</v>
      </c>
      <c r="J523" s="24" t="n">
        <f aca="false">SUM(J525)</f>
        <v>896.9</v>
      </c>
      <c r="K523" s="24" t="n">
        <f aca="false">SUM(K525)</f>
        <v>0</v>
      </c>
      <c r="L523" s="24" t="n">
        <f aca="false">SUM(L525)</f>
        <v>0</v>
      </c>
    </row>
    <row r="524" customFormat="false" ht="13.55" hidden="false" customHeight="false" outlineLevel="0" collapsed="false">
      <c r="A524" s="54" t="s">
        <v>124</v>
      </c>
      <c r="B524" s="27"/>
      <c r="C524" s="27"/>
      <c r="D524" s="27"/>
      <c r="E524" s="27"/>
      <c r="F524" s="27"/>
      <c r="G524" s="24"/>
      <c r="H524" s="24"/>
      <c r="I524" s="24"/>
      <c r="J524" s="24"/>
      <c r="K524" s="24"/>
      <c r="L524" s="24"/>
    </row>
    <row r="525" customFormat="false" ht="13.55" hidden="false" customHeight="false" outlineLevel="0" collapsed="false">
      <c r="A525" s="79" t="s">
        <v>120</v>
      </c>
      <c r="B525" s="23" t="s">
        <v>432</v>
      </c>
      <c r="C525" s="23" t="s">
        <v>20</v>
      </c>
      <c r="D525" s="23" t="s">
        <v>39</v>
      </c>
      <c r="E525" s="23" t="s">
        <v>123</v>
      </c>
      <c r="F525" s="23" t="s">
        <v>125</v>
      </c>
      <c r="G525" s="25" t="n">
        <f aca="false">SUM(I525)</f>
        <v>945</v>
      </c>
      <c r="H525" s="25" t="n">
        <f aca="false">SUM(J525:L525)</f>
        <v>896.9</v>
      </c>
      <c r="I525" s="25" t="n">
        <v>945</v>
      </c>
      <c r="J525" s="25" t="n">
        <v>896.9</v>
      </c>
      <c r="K525" s="25"/>
      <c r="L525" s="25"/>
    </row>
    <row r="526" customFormat="false" ht="13.55" hidden="false" customHeight="false" outlineLevel="0" collapsed="false">
      <c r="A526" s="52" t="s">
        <v>49</v>
      </c>
      <c r="B526" s="23" t="s">
        <v>432</v>
      </c>
      <c r="C526" s="18" t="s">
        <v>30</v>
      </c>
      <c r="D526" s="18"/>
      <c r="E526" s="18"/>
      <c r="F526" s="18"/>
      <c r="G526" s="21" t="n">
        <f aca="false">SUM(G528)</f>
        <v>559.6</v>
      </c>
      <c r="H526" s="21" t="n">
        <f aca="false">SUM(H528)</f>
        <v>511.5</v>
      </c>
      <c r="I526" s="21" t="n">
        <f aca="false">SUM(I528)</f>
        <v>359.6</v>
      </c>
      <c r="J526" s="21" t="n">
        <f aca="false">SUM(J528)</f>
        <v>359.6</v>
      </c>
      <c r="K526" s="21" t="n">
        <f aca="false">SUM(K528)</f>
        <v>200</v>
      </c>
      <c r="L526" s="21" t="n">
        <f aca="false">SUM(L528)</f>
        <v>151.9</v>
      </c>
    </row>
    <row r="527" customFormat="false" ht="13.55" hidden="false" customHeight="false" outlineLevel="0" collapsed="false">
      <c r="A527" s="29" t="s">
        <v>56</v>
      </c>
      <c r="B527" s="4"/>
      <c r="C527" s="27"/>
      <c r="D527" s="27"/>
      <c r="E527" s="27"/>
      <c r="F527" s="27"/>
      <c r="G527" s="24"/>
      <c r="H527" s="24"/>
      <c r="I527" s="24"/>
      <c r="J527" s="24"/>
      <c r="K527" s="24"/>
      <c r="L527" s="24"/>
    </row>
    <row r="528" customFormat="false" ht="13.55" hidden="false" customHeight="false" outlineLevel="0" collapsed="false">
      <c r="A528" s="33" t="s">
        <v>57</v>
      </c>
      <c r="B528" s="4" t="s">
        <v>432</v>
      </c>
      <c r="C528" s="23" t="s">
        <v>30</v>
      </c>
      <c r="D528" s="23" t="s">
        <v>58</v>
      </c>
      <c r="E528" s="23"/>
      <c r="F528" s="23"/>
      <c r="G528" s="25" t="n">
        <f aca="false">SUM(G530,G535,G538)</f>
        <v>559.6</v>
      </c>
      <c r="H528" s="25" t="n">
        <f aca="false">SUM(H530,H535,H538)</f>
        <v>511.5</v>
      </c>
      <c r="I528" s="25" t="n">
        <f aca="false">SUM(I530,I535,I538)</f>
        <v>359.6</v>
      </c>
      <c r="J528" s="25" t="n">
        <f aca="false">SUM(J530,J535,J538)</f>
        <v>359.6</v>
      </c>
      <c r="K528" s="25" t="n">
        <f aca="false">SUM(K530,K535,K538)</f>
        <v>200</v>
      </c>
      <c r="L528" s="25" t="n">
        <f aca="false">SUM(L530,L535,L538)</f>
        <v>151.9</v>
      </c>
    </row>
    <row r="529" customFormat="false" ht="13.55" hidden="false" customHeight="false" outlineLevel="0" collapsed="false">
      <c r="A529" s="26" t="s">
        <v>433</v>
      </c>
      <c r="B529" s="27"/>
      <c r="C529" s="27"/>
      <c r="D529" s="27"/>
      <c r="E529" s="27"/>
      <c r="F529" s="27"/>
      <c r="G529" s="24"/>
      <c r="H529" s="24"/>
      <c r="I529" s="24"/>
      <c r="J529" s="24"/>
      <c r="K529" s="24"/>
      <c r="L529" s="24"/>
    </row>
    <row r="530" s="53" customFormat="true" ht="13.55" hidden="false" customHeight="false" outlineLevel="0" collapsed="false">
      <c r="A530" s="33" t="s">
        <v>434</v>
      </c>
      <c r="B530" s="23" t="s">
        <v>432</v>
      </c>
      <c r="C530" s="23" t="s">
        <v>30</v>
      </c>
      <c r="D530" s="23" t="s">
        <v>58</v>
      </c>
      <c r="E530" s="23" t="s">
        <v>435</v>
      </c>
      <c r="F530" s="23"/>
      <c r="G530" s="25" t="n">
        <f aca="false">SUM(G532)</f>
        <v>130</v>
      </c>
      <c r="H530" s="25" t="n">
        <f aca="false">SUM(H532)</f>
        <v>130</v>
      </c>
      <c r="I530" s="25" t="n">
        <f aca="false">SUM(I532)</f>
        <v>130</v>
      </c>
      <c r="J530" s="25" t="n">
        <f aca="false">SUM(J532)</f>
        <v>130</v>
      </c>
      <c r="K530" s="25" t="n">
        <f aca="false">SUM(K532)</f>
        <v>0</v>
      </c>
      <c r="L530" s="25" t="n">
        <f aca="false">SUM(L532)</f>
        <v>0</v>
      </c>
    </row>
    <row r="531" s="53" customFormat="true" ht="13.55" hidden="false" customHeight="false" outlineLevel="0" collapsed="false">
      <c r="A531" s="26" t="s">
        <v>436</v>
      </c>
      <c r="B531" s="27"/>
      <c r="C531" s="27"/>
      <c r="D531" s="27"/>
      <c r="E531" s="27"/>
      <c r="F531" s="27"/>
      <c r="G531" s="24"/>
      <c r="H531" s="24"/>
      <c r="I531" s="24"/>
      <c r="J531" s="24"/>
      <c r="K531" s="24"/>
      <c r="L531" s="24"/>
    </row>
    <row r="532" customFormat="false" ht="13.55" hidden="false" customHeight="false" outlineLevel="0" collapsed="false">
      <c r="A532" s="29" t="s">
        <v>437</v>
      </c>
      <c r="B532" s="30" t="s">
        <v>432</v>
      </c>
      <c r="C532" s="30" t="s">
        <v>30</v>
      </c>
      <c r="D532" s="30" t="s">
        <v>58</v>
      </c>
      <c r="E532" s="30" t="s">
        <v>438</v>
      </c>
      <c r="F532" s="30"/>
      <c r="G532" s="31" t="n">
        <f aca="false">SUM(G534)</f>
        <v>130</v>
      </c>
      <c r="H532" s="31" t="n">
        <f aca="false">SUM(H534)</f>
        <v>130</v>
      </c>
      <c r="I532" s="31" t="n">
        <f aca="false">SUM(I534)</f>
        <v>130</v>
      </c>
      <c r="J532" s="31" t="n">
        <f aca="false">SUM(J534)</f>
        <v>130</v>
      </c>
      <c r="K532" s="31" t="n">
        <f aca="false">SUM(K534)</f>
        <v>0</v>
      </c>
      <c r="L532" s="31" t="n">
        <f aca="false">SUM(L534)</f>
        <v>0</v>
      </c>
    </row>
    <row r="533" customFormat="false" ht="13.55" hidden="false" customHeight="false" outlineLevel="0" collapsed="false">
      <c r="A533" s="26" t="s">
        <v>124</v>
      </c>
      <c r="B533" s="27"/>
      <c r="C533" s="27"/>
      <c r="D533" s="27"/>
      <c r="E533" s="27"/>
      <c r="F533" s="27"/>
      <c r="G533" s="24"/>
      <c r="H533" s="24"/>
      <c r="I533" s="24"/>
      <c r="J533" s="24"/>
      <c r="K533" s="24"/>
      <c r="L533" s="24"/>
    </row>
    <row r="534" customFormat="false" ht="13.55" hidden="false" customHeight="false" outlineLevel="0" collapsed="false">
      <c r="A534" s="29" t="s">
        <v>120</v>
      </c>
      <c r="B534" s="30" t="s">
        <v>432</v>
      </c>
      <c r="C534" s="23" t="s">
        <v>30</v>
      </c>
      <c r="D534" s="23" t="s">
        <v>58</v>
      </c>
      <c r="E534" s="23" t="s">
        <v>438</v>
      </c>
      <c r="F534" s="23" t="s">
        <v>125</v>
      </c>
      <c r="G534" s="25" t="n">
        <f aca="false">SUM(I534)</f>
        <v>130</v>
      </c>
      <c r="H534" s="25" t="n">
        <f aca="false">SUM(J534:L534)</f>
        <v>130</v>
      </c>
      <c r="I534" s="25" t="n">
        <v>130</v>
      </c>
      <c r="J534" s="25" t="n">
        <v>130</v>
      </c>
      <c r="K534" s="25"/>
      <c r="L534" s="25"/>
    </row>
    <row r="535" customFormat="false" ht="25.35" hidden="false" customHeight="false" outlineLevel="0" collapsed="false">
      <c r="A535" s="20" t="s">
        <v>142</v>
      </c>
      <c r="B535" s="18" t="s">
        <v>432</v>
      </c>
      <c r="C535" s="18" t="s">
        <v>30</v>
      </c>
      <c r="D535" s="18" t="s">
        <v>58</v>
      </c>
      <c r="E535" s="18" t="s">
        <v>143</v>
      </c>
      <c r="F535" s="18"/>
      <c r="G535" s="25" t="n">
        <f aca="false">SUM(G536)</f>
        <v>200</v>
      </c>
      <c r="H535" s="25" t="n">
        <f aca="false">SUM(H536)</f>
        <v>151.9</v>
      </c>
      <c r="I535" s="25" t="n">
        <f aca="false">SUM(I536)</f>
        <v>0</v>
      </c>
      <c r="J535" s="25" t="n">
        <f aca="false">SUM(J536)</f>
        <v>0</v>
      </c>
      <c r="K535" s="25" t="n">
        <f aca="false">SUM(K536)</f>
        <v>200</v>
      </c>
      <c r="L535" s="25" t="n">
        <f aca="false">SUM(L536)</f>
        <v>151.9</v>
      </c>
    </row>
    <row r="536" customFormat="false" ht="13.55" hidden="false" customHeight="false" outlineLevel="0" collapsed="false">
      <c r="A536" s="52" t="s">
        <v>144</v>
      </c>
      <c r="B536" s="18" t="s">
        <v>432</v>
      </c>
      <c r="C536" s="18" t="s">
        <v>30</v>
      </c>
      <c r="D536" s="18" t="s">
        <v>58</v>
      </c>
      <c r="E536" s="18" t="s">
        <v>145</v>
      </c>
      <c r="F536" s="18"/>
      <c r="G536" s="25" t="n">
        <f aca="false">SUM(G537)</f>
        <v>200</v>
      </c>
      <c r="H536" s="25" t="n">
        <f aca="false">SUM(H537)</f>
        <v>151.9</v>
      </c>
      <c r="I536" s="25" t="n">
        <f aca="false">SUM(I537)</f>
        <v>0</v>
      </c>
      <c r="J536" s="25" t="n">
        <f aca="false">SUM(J537)</f>
        <v>0</v>
      </c>
      <c r="K536" s="25" t="n">
        <f aca="false">SUM(K537)</f>
        <v>200</v>
      </c>
      <c r="L536" s="25" t="n">
        <f aca="false">SUM(L537)</f>
        <v>151.9</v>
      </c>
    </row>
    <row r="537" customFormat="false" ht="25.35" hidden="false" customHeight="false" outlineLevel="0" collapsed="false">
      <c r="A537" s="20" t="s">
        <v>146</v>
      </c>
      <c r="B537" s="18" t="s">
        <v>432</v>
      </c>
      <c r="C537" s="18" t="s">
        <v>30</v>
      </c>
      <c r="D537" s="18" t="s">
        <v>58</v>
      </c>
      <c r="E537" s="18" t="s">
        <v>145</v>
      </c>
      <c r="F537" s="18" t="s">
        <v>125</v>
      </c>
      <c r="G537" s="25" t="n">
        <f aca="false">SUM(K537)</f>
        <v>200</v>
      </c>
      <c r="H537" s="25" t="n">
        <f aca="false">SUM(L537)</f>
        <v>151.9</v>
      </c>
      <c r="I537" s="25"/>
      <c r="J537" s="25"/>
      <c r="K537" s="25" t="n">
        <v>200</v>
      </c>
      <c r="L537" s="25" t="n">
        <v>151.9</v>
      </c>
    </row>
    <row r="538" customFormat="false" ht="25.35" hidden="false" customHeight="false" outlineLevel="0" collapsed="false">
      <c r="A538" s="20" t="s">
        <v>206</v>
      </c>
      <c r="B538" s="18" t="s">
        <v>432</v>
      </c>
      <c r="C538" s="23" t="s">
        <v>30</v>
      </c>
      <c r="D538" s="23" t="s">
        <v>58</v>
      </c>
      <c r="E538" s="23" t="s">
        <v>173</v>
      </c>
      <c r="F538" s="23"/>
      <c r="G538" s="25" t="n">
        <f aca="false">SUM(G540)</f>
        <v>229.6</v>
      </c>
      <c r="H538" s="25" t="n">
        <f aca="false">SUM(H540)</f>
        <v>229.6</v>
      </c>
      <c r="I538" s="25" t="n">
        <f aca="false">SUM(I540)</f>
        <v>229.6</v>
      </c>
      <c r="J538" s="25" t="n">
        <f aca="false">SUM(J540)</f>
        <v>229.6</v>
      </c>
      <c r="K538" s="25" t="n">
        <f aca="false">SUM(K540)</f>
        <v>0</v>
      </c>
      <c r="L538" s="25" t="n">
        <f aca="false">SUM(L540)</f>
        <v>0</v>
      </c>
    </row>
    <row r="539" customFormat="false" ht="37.3" hidden="false" customHeight="false" outlineLevel="0" collapsed="false">
      <c r="A539" s="42" t="s">
        <v>439</v>
      </c>
      <c r="B539" s="18" t="s">
        <v>432</v>
      </c>
      <c r="C539" s="23" t="s">
        <v>30</v>
      </c>
      <c r="D539" s="23" t="s">
        <v>58</v>
      </c>
      <c r="E539" s="23" t="s">
        <v>440</v>
      </c>
      <c r="F539" s="23"/>
      <c r="G539" s="25" t="n">
        <f aca="false">SUM(G540)</f>
        <v>229.6</v>
      </c>
      <c r="H539" s="25" t="n">
        <f aca="false">SUM(H540)</f>
        <v>229.6</v>
      </c>
      <c r="I539" s="25" t="n">
        <f aca="false">SUM(I540)</f>
        <v>229.6</v>
      </c>
      <c r="J539" s="25" t="n">
        <f aca="false">SUM(J540)</f>
        <v>229.6</v>
      </c>
      <c r="K539" s="25" t="n">
        <f aca="false">SUM(K540)</f>
        <v>0</v>
      </c>
      <c r="L539" s="25" t="n">
        <f aca="false">SUM(L540)</f>
        <v>0</v>
      </c>
    </row>
    <row r="540" customFormat="false" ht="25.35" hidden="false" customHeight="false" outlineLevel="0" collapsed="false">
      <c r="A540" s="103" t="s">
        <v>146</v>
      </c>
      <c r="B540" s="18" t="s">
        <v>432</v>
      </c>
      <c r="C540" s="23" t="s">
        <v>30</v>
      </c>
      <c r="D540" s="23" t="s">
        <v>58</v>
      </c>
      <c r="E540" s="23" t="s">
        <v>440</v>
      </c>
      <c r="F540" s="23" t="s">
        <v>125</v>
      </c>
      <c r="G540" s="25" t="n">
        <f aca="false">SUM(I540)</f>
        <v>229.6</v>
      </c>
      <c r="H540" s="25" t="n">
        <f aca="false">SUM(J540)</f>
        <v>229.6</v>
      </c>
      <c r="I540" s="25" t="n">
        <v>229.6</v>
      </c>
      <c r="J540" s="25" t="n">
        <v>229.6</v>
      </c>
      <c r="K540" s="25"/>
      <c r="L540" s="25"/>
    </row>
    <row r="541" customFormat="false" ht="13.55" hidden="false" customHeight="false" outlineLevel="0" collapsed="false">
      <c r="A541" s="52" t="s">
        <v>62</v>
      </c>
      <c r="B541" s="18" t="s">
        <v>432</v>
      </c>
      <c r="C541" s="18" t="s">
        <v>35</v>
      </c>
      <c r="D541" s="18"/>
      <c r="E541" s="18"/>
      <c r="F541" s="18"/>
      <c r="G541" s="21" t="n">
        <f aca="false">SUM(G543)</f>
        <v>161.9</v>
      </c>
      <c r="H541" s="21" t="n">
        <f aca="false">SUM(H543)</f>
        <v>161.9</v>
      </c>
      <c r="I541" s="21" t="n">
        <f aca="false">SUM(I543)</f>
        <v>161.9</v>
      </c>
      <c r="J541" s="21" t="n">
        <f aca="false">SUM(J543)</f>
        <v>161.9</v>
      </c>
      <c r="K541" s="21" t="n">
        <f aca="false">SUM(K543)</f>
        <v>0</v>
      </c>
      <c r="L541" s="21" t="n">
        <f aca="false">SUM(L543)</f>
        <v>0</v>
      </c>
    </row>
    <row r="542" customFormat="false" ht="13.55" hidden="false" customHeight="false" outlineLevel="0" collapsed="false">
      <c r="A542" s="54" t="s">
        <v>63</v>
      </c>
      <c r="B542" s="30"/>
      <c r="C542" s="27"/>
      <c r="D542" s="35"/>
      <c r="E542" s="27"/>
      <c r="F542" s="35"/>
      <c r="G542" s="24"/>
      <c r="H542" s="59"/>
      <c r="I542" s="24"/>
      <c r="J542" s="59"/>
      <c r="K542" s="24"/>
      <c r="L542" s="24"/>
    </row>
    <row r="543" customFormat="false" ht="13.55" hidden="false" customHeight="false" outlineLevel="0" collapsed="false">
      <c r="A543" s="60" t="s">
        <v>64</v>
      </c>
      <c r="B543" s="30" t="s">
        <v>432</v>
      </c>
      <c r="C543" s="23" t="s">
        <v>35</v>
      </c>
      <c r="D543" s="37" t="s">
        <v>22</v>
      </c>
      <c r="E543" s="23"/>
      <c r="F543" s="37"/>
      <c r="G543" s="25" t="n">
        <f aca="false">SUM(G545)</f>
        <v>161.9</v>
      </c>
      <c r="H543" s="25" t="n">
        <f aca="false">SUM(H545)</f>
        <v>161.9</v>
      </c>
      <c r="I543" s="25" t="n">
        <f aca="false">SUM(I545)</f>
        <v>161.9</v>
      </c>
      <c r="J543" s="25" t="n">
        <f aca="false">SUM(J545)</f>
        <v>161.9</v>
      </c>
      <c r="K543" s="25" t="n">
        <f aca="false">SUM(K545)</f>
        <v>0</v>
      </c>
      <c r="L543" s="25" t="n">
        <f aca="false">SUM(L545)</f>
        <v>0</v>
      </c>
    </row>
    <row r="544" customFormat="false" ht="13.55" hidden="false" customHeight="false" outlineLevel="0" collapsed="false">
      <c r="A544" s="54" t="s">
        <v>441</v>
      </c>
      <c r="B544" s="27"/>
      <c r="C544" s="27"/>
      <c r="D544" s="27"/>
      <c r="E544" s="27"/>
      <c r="F544" s="27"/>
      <c r="G544" s="24"/>
      <c r="H544" s="24"/>
      <c r="I544" s="24"/>
      <c r="J544" s="24"/>
      <c r="K544" s="24"/>
      <c r="L544" s="24"/>
    </row>
    <row r="545" customFormat="false" ht="13.55" hidden="false" customHeight="false" outlineLevel="0" collapsed="false">
      <c r="A545" s="60" t="s">
        <v>442</v>
      </c>
      <c r="B545" s="23" t="s">
        <v>432</v>
      </c>
      <c r="C545" s="23" t="s">
        <v>35</v>
      </c>
      <c r="D545" s="23" t="s">
        <v>22</v>
      </c>
      <c r="E545" s="23" t="s">
        <v>443</v>
      </c>
      <c r="F545" s="23"/>
      <c r="G545" s="25" t="n">
        <f aca="false">SUM(G546)</f>
        <v>161.9</v>
      </c>
      <c r="H545" s="25" t="n">
        <f aca="false">SUM(H546)</f>
        <v>161.9</v>
      </c>
      <c r="I545" s="25" t="n">
        <f aca="false">SUM(I546)</f>
        <v>161.9</v>
      </c>
      <c r="J545" s="25" t="n">
        <f aca="false">SUM(J546)</f>
        <v>161.9</v>
      </c>
      <c r="K545" s="25" t="n">
        <f aca="false">SUM(K546)</f>
        <v>0</v>
      </c>
      <c r="L545" s="25" t="n">
        <f aca="false">SUM(L546)</f>
        <v>0</v>
      </c>
    </row>
    <row r="546" customFormat="false" ht="13.55" hidden="false" customHeight="false" outlineLevel="0" collapsed="false">
      <c r="A546" s="52" t="s">
        <v>444</v>
      </c>
      <c r="B546" s="30" t="s">
        <v>432</v>
      </c>
      <c r="C546" s="18" t="s">
        <v>35</v>
      </c>
      <c r="D546" s="18" t="s">
        <v>22</v>
      </c>
      <c r="E546" s="18" t="s">
        <v>445</v>
      </c>
      <c r="F546" s="18"/>
      <c r="G546" s="21" t="n">
        <f aca="false">SUM(G548)</f>
        <v>161.9</v>
      </c>
      <c r="H546" s="21" t="n">
        <f aca="false">SUM(H548)</f>
        <v>161.9</v>
      </c>
      <c r="I546" s="21" t="n">
        <f aca="false">SUM(I548)</f>
        <v>161.9</v>
      </c>
      <c r="J546" s="21" t="n">
        <f aca="false">SUM(J548)</f>
        <v>161.9</v>
      </c>
      <c r="K546" s="21" t="n">
        <f aca="false">SUM(K548)</f>
        <v>0</v>
      </c>
      <c r="L546" s="21" t="n">
        <f aca="false">SUM(L548)</f>
        <v>0</v>
      </c>
    </row>
    <row r="547" customFormat="false" ht="13.55" hidden="false" customHeight="false" outlineLevel="0" collapsed="false">
      <c r="A547" s="54" t="s">
        <v>124</v>
      </c>
      <c r="B547" s="27"/>
      <c r="C547" s="30"/>
      <c r="D547" s="30"/>
      <c r="E547" s="30"/>
      <c r="F547" s="30"/>
      <c r="G547" s="24"/>
      <c r="H547" s="24"/>
      <c r="I547" s="24"/>
      <c r="J547" s="24"/>
      <c r="K547" s="24"/>
      <c r="L547" s="24"/>
    </row>
    <row r="548" customFormat="false" ht="15.75" hidden="false" customHeight="true" outlineLevel="0" collapsed="false">
      <c r="A548" s="82" t="s">
        <v>120</v>
      </c>
      <c r="B548" s="30" t="s">
        <v>432</v>
      </c>
      <c r="C548" s="30" t="s">
        <v>35</v>
      </c>
      <c r="D548" s="30" t="s">
        <v>22</v>
      </c>
      <c r="E548" s="30" t="s">
        <v>445</v>
      </c>
      <c r="F548" s="30" t="s">
        <v>125</v>
      </c>
      <c r="G548" s="31" t="n">
        <f aca="false">SUM(I548)</f>
        <v>161.9</v>
      </c>
      <c r="H548" s="31" t="n">
        <f aca="false">SUM(J548)</f>
        <v>161.9</v>
      </c>
      <c r="I548" s="31" t="n">
        <v>161.9</v>
      </c>
      <c r="J548" s="31" t="n">
        <v>161.9</v>
      </c>
      <c r="K548" s="31"/>
      <c r="L548" s="31"/>
    </row>
    <row r="549" customFormat="false" ht="13.55" hidden="false" customHeight="false" outlineLevel="0" collapsed="false">
      <c r="A549" s="16" t="s">
        <v>98</v>
      </c>
      <c r="B549" s="17" t="s">
        <v>446</v>
      </c>
      <c r="C549" s="17" t="s">
        <v>99</v>
      </c>
      <c r="D549" s="17" t="s">
        <v>100</v>
      </c>
      <c r="E549" s="17" t="s">
        <v>447</v>
      </c>
      <c r="F549" s="17" t="s">
        <v>446</v>
      </c>
      <c r="G549" s="41" t="n">
        <f aca="false">SUM(G17,G50,G203,G245,G348,G410,G503,G515)</f>
        <v>188265.3</v>
      </c>
      <c r="H549" s="41" t="n">
        <f aca="false">SUM(H17,H50,H203,H245,H348,H410,H503,H515)</f>
        <v>184904.1</v>
      </c>
      <c r="I549" s="41" t="n">
        <f aca="false">SUM(I17,I50,I203,I245,I348,I410,I503,I515)</f>
        <v>82394</v>
      </c>
      <c r="J549" s="41" t="n">
        <f aca="false">SUM(J17,J50,J203,J245,J348,J410,J503,J515)</f>
        <v>80465.3</v>
      </c>
      <c r="K549" s="41" t="n">
        <f aca="false">SUM(K17,K50,K203,K245,K348,K410,K503,K515)</f>
        <v>105871.3</v>
      </c>
      <c r="L549" s="41" t="n">
        <f aca="false">SUM(L17,L50,L203,L245,L348,L410,L503,L515)</f>
        <v>104438.8</v>
      </c>
    </row>
    <row r="550" customFormat="false" ht="13.55" hidden="false" customHeight="false" outlineLevel="0" collapsed="false">
      <c r="A550" s="3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</row>
    <row r="551" customFormat="false" ht="13.55" hidden="false" customHeight="false" outlineLevel="0" collapsed="false">
      <c r="A551" s="3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</row>
    <row r="552" customFormat="false" ht="13.55" hidden="false" customHeight="false" outlineLevel="0" collapsed="false">
      <c r="A552" s="3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</row>
    <row r="553" s="53" customFormat="true" ht="13.55" hidden="false" customHeight="false" outlineLevel="0" collapsed="false">
      <c r="A553" s="3"/>
      <c r="B553" s="4"/>
      <c r="C553" s="4"/>
      <c r="D553" s="4"/>
      <c r="F553" s="4"/>
      <c r="G553" s="4"/>
      <c r="H553" s="4"/>
      <c r="I553" s="4"/>
      <c r="J553" s="4"/>
      <c r="K553" s="4"/>
      <c r="L553" s="4"/>
    </row>
    <row r="554" s="53" customFormat="true" ht="13.55" hidden="false" customHeight="false" outlineLevel="0" collapsed="false">
      <c r="A554" s="3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</row>
    <row r="555" s="53" customFormat="true" ht="15.95" hidden="false" customHeight="false" outlineLevel="0" collapsed="false">
      <c r="A555" s="73"/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</row>
    <row r="556" customFormat="false" ht="15.95" hidden="false" customHeight="false" outlineLevel="0" collapsed="false">
      <c r="A556" s="73"/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</row>
    <row r="557" customFormat="false" ht="15.95" hidden="false" customHeight="false" outlineLevel="0" collapsed="false">
      <c r="A557" s="73"/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</row>
    <row r="558" customFormat="false" ht="15.95" hidden="false" customHeight="false" outlineLevel="0" collapsed="false">
      <c r="A558" s="73"/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</row>
    <row r="559" customFormat="false" ht="15.95" hidden="false" customHeight="false" outlineLevel="0" collapsed="false">
      <c r="A559" s="73"/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</row>
    <row r="560" customFormat="false" ht="15.95" hidden="false" customHeight="false" outlineLevel="0" collapsed="false">
      <c r="A560" s="73"/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</row>
    <row r="561" s="53" customFormat="true" ht="15.95" hidden="false" customHeight="false" outlineLevel="0" collapsed="false">
      <c r="A561" s="73"/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</row>
    <row r="562" customFormat="false" ht="15.95" hidden="false" customHeight="false" outlineLevel="0" collapsed="false">
      <c r="A562" s="73"/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</row>
    <row r="563" customFormat="false" ht="15.95" hidden="false" customHeight="false" outlineLevel="0" collapsed="false">
      <c r="A563" s="73"/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</row>
    <row r="564" customFormat="false" ht="15.95" hidden="false" customHeight="false" outlineLevel="0" collapsed="false">
      <c r="A564" s="73"/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</row>
    <row r="565" customFormat="false" ht="15.95" hidden="false" customHeight="false" outlineLevel="0" collapsed="false">
      <c r="A565" s="73"/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</row>
    <row r="566" customFormat="false" ht="15.95" hidden="false" customHeight="false" outlineLevel="0" collapsed="false">
      <c r="A566" s="73"/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</row>
    <row r="567" customFormat="false" ht="15.95" hidden="false" customHeight="false" outlineLevel="0" collapsed="false">
      <c r="A567" s="73"/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</row>
    <row r="568" customFormat="false" ht="15.95" hidden="false" customHeight="false" outlineLevel="0" collapsed="false">
      <c r="A568" s="73"/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</row>
    <row r="569" customFormat="false" ht="15.95" hidden="false" customHeight="false" outlineLevel="0" collapsed="false">
      <c r="A569" s="73"/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</row>
    <row r="570" customFormat="false" ht="15.95" hidden="false" customHeight="false" outlineLevel="0" collapsed="false">
      <c r="A570" s="73"/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</row>
    <row r="571" customFormat="false" ht="15.95" hidden="false" customHeight="false" outlineLevel="0" collapsed="false">
      <c r="A571" s="73"/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</row>
    <row r="572" customFormat="false" ht="15.95" hidden="false" customHeight="false" outlineLevel="0" collapsed="false">
      <c r="A572" s="73"/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</row>
    <row r="573" customFormat="false" ht="15.95" hidden="false" customHeight="false" outlineLevel="0" collapsed="false">
      <c r="A573" s="73"/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</row>
    <row r="574" customFormat="false" ht="15.95" hidden="false" customHeight="false" outlineLevel="0" collapsed="false">
      <c r="A574" s="73"/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</row>
    <row r="575" customFormat="false" ht="15.95" hidden="false" customHeight="false" outlineLevel="0" collapsed="false">
      <c r="A575" s="73"/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</row>
    <row r="576" customFormat="false" ht="15.95" hidden="false" customHeight="false" outlineLevel="0" collapsed="false">
      <c r="A576" s="73"/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</row>
    <row r="577" customFormat="false" ht="15.95" hidden="false" customHeight="false" outlineLevel="0" collapsed="false">
      <c r="A577" s="73"/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</row>
    <row r="578" customFormat="false" ht="15.95" hidden="false" customHeight="false" outlineLevel="0" collapsed="false">
      <c r="A578" s="73"/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</row>
    <row r="579" customFormat="false" ht="15.95" hidden="false" customHeight="false" outlineLevel="0" collapsed="false">
      <c r="A579" s="73"/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</row>
    <row r="580" customFormat="false" ht="15.95" hidden="false" customHeight="false" outlineLevel="0" collapsed="false">
      <c r="A580" s="73"/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</row>
    <row r="581" customFormat="false" ht="15.95" hidden="false" customHeight="false" outlineLevel="0" collapsed="false">
      <c r="A581" s="73"/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</row>
    <row r="582" customFormat="false" ht="15.95" hidden="false" customHeight="false" outlineLevel="0" collapsed="false">
      <c r="A582" s="73"/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</row>
    <row r="583" customFormat="false" ht="15.95" hidden="false" customHeight="false" outlineLevel="0" collapsed="false">
      <c r="A583" s="73"/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</row>
    <row r="584" customFormat="false" ht="15.95" hidden="false" customHeight="false" outlineLevel="0" collapsed="false">
      <c r="A584" s="73"/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</row>
    <row r="585" customFormat="false" ht="15.95" hidden="false" customHeight="false" outlineLevel="0" collapsed="false">
      <c r="A585" s="73"/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</row>
    <row r="586" customFormat="false" ht="15.95" hidden="false" customHeight="false" outlineLevel="0" collapsed="false">
      <c r="A586" s="73"/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</row>
    <row r="587" customFormat="false" ht="15.95" hidden="false" customHeight="false" outlineLevel="0" collapsed="false">
      <c r="A587" s="73"/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</row>
    <row r="588" customFormat="false" ht="15.95" hidden="false" customHeight="false" outlineLevel="0" collapsed="false">
      <c r="A588" s="73"/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</row>
    <row r="589" customFormat="false" ht="15.95" hidden="false" customHeight="false" outlineLevel="0" collapsed="false">
      <c r="A589" s="73"/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</row>
    <row r="590" customFormat="false" ht="15.95" hidden="false" customHeight="false" outlineLevel="0" collapsed="false">
      <c r="A590" s="73"/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</row>
    <row r="591" customFormat="false" ht="15.95" hidden="false" customHeight="false" outlineLevel="0" collapsed="false">
      <c r="A591" s="73"/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</row>
    <row r="592" customFormat="false" ht="15.95" hidden="false" customHeight="false" outlineLevel="0" collapsed="false">
      <c r="A592" s="73"/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</row>
    <row r="593" customFormat="false" ht="15.95" hidden="false" customHeight="false" outlineLevel="0" collapsed="false">
      <c r="A593" s="73"/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</row>
    <row r="594" customFormat="false" ht="15.95" hidden="false" customHeight="false" outlineLevel="0" collapsed="false">
      <c r="A594" s="73"/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</row>
    <row r="595" customFormat="false" ht="15.95" hidden="false" customHeight="false" outlineLevel="0" collapsed="false">
      <c r="A595" s="73"/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</row>
    <row r="596" customFormat="false" ht="15.95" hidden="false" customHeight="false" outlineLevel="0" collapsed="false">
      <c r="A596" s="73"/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</row>
    <row r="597" customFormat="false" ht="15.95" hidden="false" customHeight="false" outlineLevel="0" collapsed="false">
      <c r="A597" s="73"/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</row>
    <row r="598" customFormat="false" ht="15.95" hidden="false" customHeight="false" outlineLevel="0" collapsed="false">
      <c r="A598" s="73"/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</row>
    <row r="599" customFormat="false" ht="15.95" hidden="false" customHeight="false" outlineLevel="0" collapsed="false">
      <c r="A599" s="73"/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</row>
    <row r="600" customFormat="false" ht="15.95" hidden="false" customHeight="false" outlineLevel="0" collapsed="false">
      <c r="A600" s="73"/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</row>
    <row r="601" customFormat="false" ht="15.95" hidden="false" customHeight="false" outlineLevel="0" collapsed="false">
      <c r="A601" s="73"/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</row>
    <row r="602" customFormat="false" ht="15.95" hidden="false" customHeight="false" outlineLevel="0" collapsed="false">
      <c r="A602" s="73"/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</row>
    <row r="603" customFormat="false" ht="15.95" hidden="false" customHeight="false" outlineLevel="0" collapsed="false">
      <c r="A603" s="73"/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</row>
    <row r="604" customFormat="false" ht="15.95" hidden="false" customHeight="false" outlineLevel="0" collapsed="false">
      <c r="A604" s="73"/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</row>
    <row r="605" customFormat="false" ht="15.95" hidden="false" customHeight="false" outlineLevel="0" collapsed="false">
      <c r="A605" s="73"/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</row>
    <row r="606" customFormat="false" ht="15.95" hidden="false" customHeight="false" outlineLevel="0" collapsed="false">
      <c r="A606" s="73"/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</row>
    <row r="607" customFormat="false" ht="15.95" hidden="false" customHeight="false" outlineLevel="0" collapsed="false">
      <c r="A607" s="73"/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</row>
    <row r="608" customFormat="false" ht="15.95" hidden="false" customHeight="false" outlineLevel="0" collapsed="false">
      <c r="A608" s="73"/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</row>
    <row r="609" customFormat="false" ht="15.95" hidden="false" customHeight="false" outlineLevel="0" collapsed="false">
      <c r="A609" s="73"/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</row>
    <row r="610" customFormat="false" ht="15.95" hidden="false" customHeight="false" outlineLevel="0" collapsed="false">
      <c r="A610" s="73"/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</row>
    <row r="611" customFormat="false" ht="15.95" hidden="false" customHeight="false" outlineLevel="0" collapsed="false">
      <c r="A611" s="73"/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</row>
    <row r="612" customFormat="false" ht="15.95" hidden="false" customHeight="false" outlineLevel="0" collapsed="false">
      <c r="A612" s="73"/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</row>
    <row r="613" customFormat="false" ht="15.95" hidden="false" customHeight="false" outlineLevel="0" collapsed="false">
      <c r="A613" s="73"/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</row>
    <row r="614" customFormat="false" ht="15.95" hidden="false" customHeight="false" outlineLevel="0" collapsed="false">
      <c r="A614" s="73"/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</row>
    <row r="615" customFormat="false" ht="15.95" hidden="false" customHeight="false" outlineLevel="0" collapsed="false">
      <c r="A615" s="73"/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</row>
    <row r="616" customFormat="false" ht="15.95" hidden="false" customHeight="false" outlineLevel="0" collapsed="false">
      <c r="A616" s="73"/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</row>
    <row r="617" customFormat="false" ht="15.95" hidden="false" customHeight="false" outlineLevel="0" collapsed="false">
      <c r="A617" s="73"/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</row>
    <row r="618" customFormat="false" ht="15.95" hidden="false" customHeight="false" outlineLevel="0" collapsed="false">
      <c r="A618" s="73"/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</row>
    <row r="619" customFormat="false" ht="15.95" hidden="false" customHeight="false" outlineLevel="0" collapsed="false">
      <c r="A619" s="73"/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</row>
    <row r="620" customFormat="false" ht="15.95" hidden="false" customHeight="false" outlineLevel="0" collapsed="false">
      <c r="A620" s="73"/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</row>
    <row r="621" customFormat="false" ht="15.95" hidden="false" customHeight="false" outlineLevel="0" collapsed="false">
      <c r="A621" s="73"/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</row>
    <row r="622" customFormat="false" ht="15.95" hidden="false" customHeight="false" outlineLevel="0" collapsed="false">
      <c r="A622" s="73"/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</row>
    <row r="623" customFormat="false" ht="15.95" hidden="false" customHeight="false" outlineLevel="0" collapsed="false">
      <c r="A623" s="73"/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</row>
    <row r="624" customFormat="false" ht="15.95" hidden="false" customHeight="false" outlineLevel="0" collapsed="false">
      <c r="A624" s="73"/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</row>
    <row r="625" customFormat="false" ht="15.95" hidden="false" customHeight="false" outlineLevel="0" collapsed="false">
      <c r="A625" s="73"/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</row>
    <row r="626" customFormat="false" ht="15.95" hidden="false" customHeight="false" outlineLevel="0" collapsed="false">
      <c r="A626" s="73"/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</row>
    <row r="627" customFormat="false" ht="15.95" hidden="false" customHeight="false" outlineLevel="0" collapsed="false">
      <c r="A627" s="73"/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</row>
    <row r="628" customFormat="false" ht="15.95" hidden="false" customHeight="false" outlineLevel="0" collapsed="false">
      <c r="A628" s="73"/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</row>
    <row r="629" customFormat="false" ht="15.95" hidden="false" customHeight="false" outlineLevel="0" collapsed="false">
      <c r="A629" s="73"/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</row>
    <row r="630" customFormat="false" ht="15.95" hidden="false" customHeight="false" outlineLevel="0" collapsed="false">
      <c r="A630" s="73"/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</row>
    <row r="631" customFormat="false" ht="15.95" hidden="false" customHeight="false" outlineLevel="0" collapsed="false">
      <c r="A631" s="73"/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</row>
    <row r="632" customFormat="false" ht="15.95" hidden="false" customHeight="false" outlineLevel="0" collapsed="false">
      <c r="A632" s="73"/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</row>
    <row r="633" customFormat="false" ht="15.95" hidden="false" customHeight="false" outlineLevel="0" collapsed="false">
      <c r="A633" s="73"/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</row>
    <row r="634" customFormat="false" ht="15.95" hidden="false" customHeight="false" outlineLevel="0" collapsed="false">
      <c r="A634" s="73"/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</row>
    <row r="635" customFormat="false" ht="15.95" hidden="false" customHeight="false" outlineLevel="0" collapsed="false">
      <c r="A635" s="73"/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</row>
    <row r="636" customFormat="false" ht="15.95" hidden="false" customHeight="false" outlineLevel="0" collapsed="false">
      <c r="A636" s="73"/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</row>
    <row r="637" customFormat="false" ht="15.95" hidden="false" customHeight="false" outlineLevel="0" collapsed="false">
      <c r="A637" s="73"/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</row>
    <row r="638" customFormat="false" ht="15.95" hidden="false" customHeight="false" outlineLevel="0" collapsed="false">
      <c r="A638" s="73"/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</row>
    <row r="639" customFormat="false" ht="15.95" hidden="false" customHeight="false" outlineLevel="0" collapsed="false">
      <c r="A639" s="73"/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</row>
    <row r="640" customFormat="false" ht="15.95" hidden="false" customHeight="false" outlineLevel="0" collapsed="false">
      <c r="A640" s="73"/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</row>
    <row r="641" customFormat="false" ht="15.95" hidden="false" customHeight="false" outlineLevel="0" collapsed="false">
      <c r="A641" s="73"/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</row>
    <row r="642" customFormat="false" ht="15.95" hidden="false" customHeight="false" outlineLevel="0" collapsed="false">
      <c r="A642" s="73"/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</row>
    <row r="643" customFormat="false" ht="15.95" hidden="false" customHeight="false" outlineLevel="0" collapsed="false">
      <c r="A643" s="73"/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</row>
    <row r="644" customFormat="false" ht="15.95" hidden="false" customHeight="false" outlineLevel="0" collapsed="false">
      <c r="A644" s="73"/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</row>
    <row r="645" customFormat="false" ht="15.95" hidden="false" customHeight="false" outlineLevel="0" collapsed="false">
      <c r="A645" s="73"/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</row>
    <row r="646" customFormat="false" ht="15.95" hidden="false" customHeight="false" outlineLevel="0" collapsed="false">
      <c r="A646" s="73"/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</row>
    <row r="647" customFormat="false" ht="15.95" hidden="false" customHeight="false" outlineLevel="0" collapsed="false">
      <c r="A647" s="73"/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</row>
    <row r="648" customFormat="false" ht="15.95" hidden="false" customHeight="false" outlineLevel="0" collapsed="false">
      <c r="A648" s="73"/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</row>
    <row r="649" customFormat="false" ht="15.95" hidden="false" customHeight="false" outlineLevel="0" collapsed="false">
      <c r="A649" s="73"/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</row>
    <row r="650" customFormat="false" ht="15.95" hidden="false" customHeight="false" outlineLevel="0" collapsed="false">
      <c r="A650" s="73"/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</row>
    <row r="651" customFormat="false" ht="15.95" hidden="false" customHeight="false" outlineLevel="0" collapsed="false">
      <c r="A651" s="73"/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</row>
    <row r="652" customFormat="false" ht="15.95" hidden="false" customHeight="false" outlineLevel="0" collapsed="false">
      <c r="A652" s="73"/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</row>
    <row r="653" customFormat="false" ht="15.95" hidden="false" customHeight="false" outlineLevel="0" collapsed="false">
      <c r="A653" s="73"/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</row>
    <row r="654" customFormat="false" ht="15.95" hidden="false" customHeight="false" outlineLevel="0" collapsed="false">
      <c r="A654" s="73"/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</row>
    <row r="655" customFormat="false" ht="15.95" hidden="false" customHeight="false" outlineLevel="0" collapsed="false">
      <c r="A655" s="73"/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</row>
    <row r="656" customFormat="false" ht="15.95" hidden="false" customHeight="false" outlineLevel="0" collapsed="false">
      <c r="A656" s="73"/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</row>
    <row r="657" customFormat="false" ht="15.95" hidden="false" customHeight="false" outlineLevel="0" collapsed="false">
      <c r="A657" s="73"/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</row>
    <row r="658" customFormat="false" ht="15.95" hidden="false" customHeight="false" outlineLevel="0" collapsed="false">
      <c r="A658" s="73"/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</row>
    <row r="659" customFormat="false" ht="15.95" hidden="false" customHeight="false" outlineLevel="0" collapsed="false">
      <c r="A659" s="73"/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</row>
    <row r="660" customFormat="false" ht="15.95" hidden="false" customHeight="false" outlineLevel="0" collapsed="false">
      <c r="A660" s="73"/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</row>
    <row r="661" customFormat="false" ht="15.95" hidden="false" customHeight="false" outlineLevel="0" collapsed="false">
      <c r="A661" s="73"/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</row>
    <row r="662" customFormat="false" ht="15.95" hidden="false" customHeight="false" outlineLevel="0" collapsed="false">
      <c r="A662" s="73"/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</row>
    <row r="663" customFormat="false" ht="15.95" hidden="false" customHeight="false" outlineLevel="0" collapsed="false">
      <c r="A663" s="73"/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</row>
    <row r="664" customFormat="false" ht="15.95" hidden="false" customHeight="false" outlineLevel="0" collapsed="false">
      <c r="A664" s="73"/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</row>
    <row r="665" customFormat="false" ht="15.95" hidden="false" customHeight="false" outlineLevel="0" collapsed="false">
      <c r="A665" s="73"/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</row>
    <row r="666" customFormat="false" ht="15.95" hidden="false" customHeight="false" outlineLevel="0" collapsed="false">
      <c r="A666" s="73"/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</row>
    <row r="667" customFormat="false" ht="15.95" hidden="false" customHeight="false" outlineLevel="0" collapsed="false">
      <c r="A667" s="73"/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</row>
    <row r="668" customFormat="false" ht="15.95" hidden="false" customHeight="false" outlineLevel="0" collapsed="false">
      <c r="A668" s="73"/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</row>
    <row r="669" customFormat="false" ht="15.95" hidden="false" customHeight="false" outlineLevel="0" collapsed="false">
      <c r="A669" s="73"/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</row>
    <row r="670" customFormat="false" ht="15.95" hidden="false" customHeight="false" outlineLevel="0" collapsed="false">
      <c r="A670" s="73"/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</row>
    <row r="671" customFormat="false" ht="15.95" hidden="false" customHeight="false" outlineLevel="0" collapsed="false">
      <c r="A671" s="73"/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</row>
    <row r="672" customFormat="false" ht="15.95" hidden="false" customHeight="false" outlineLevel="0" collapsed="false">
      <c r="A672" s="73"/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</row>
    <row r="673" customFormat="false" ht="15.95" hidden="false" customHeight="false" outlineLevel="0" collapsed="false">
      <c r="A673" s="73"/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</row>
    <row r="674" customFormat="false" ht="15.95" hidden="false" customHeight="false" outlineLevel="0" collapsed="false">
      <c r="A674" s="73"/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</row>
    <row r="675" customFormat="false" ht="15.95" hidden="false" customHeight="false" outlineLevel="0" collapsed="false">
      <c r="A675" s="73"/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</row>
    <row r="676" customFormat="false" ht="15.95" hidden="false" customHeight="false" outlineLevel="0" collapsed="false">
      <c r="A676" s="73"/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</row>
    <row r="677" customFormat="false" ht="15.95" hidden="false" customHeight="false" outlineLevel="0" collapsed="false">
      <c r="A677" s="73"/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</row>
  </sheetData>
  <mergeCells count="13">
    <mergeCell ref="A7:L7"/>
    <mergeCell ref="A8:L8"/>
    <mergeCell ref="A9:L9"/>
    <mergeCell ref="A11:A15"/>
    <mergeCell ref="B11:B15"/>
    <mergeCell ref="C11:C15"/>
    <mergeCell ref="D11:D15"/>
    <mergeCell ref="E11:E15"/>
    <mergeCell ref="F11:F15"/>
    <mergeCell ref="G11:H14"/>
    <mergeCell ref="I11:L11"/>
    <mergeCell ref="I12:J14"/>
    <mergeCell ref="K12:L1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28"/>
    <col collapsed="false" customWidth="true" hidden="false" outlineLevel="0" max="3" min="3" style="0" width="51.42"/>
    <col collapsed="false" customWidth="true" hidden="false" outlineLevel="0" max="4" min="4" style="0" width="13.14"/>
    <col collapsed="false" customWidth="true" hidden="false" outlineLevel="0" max="5" min="5" style="0" width="11.7"/>
  </cols>
  <sheetData>
    <row r="1" customFormat="false" ht="14.75" hidden="false" customHeight="false" outlineLevel="0" collapsed="false">
      <c r="A1" s="104"/>
      <c r="B1" s="105" t="s">
        <v>448</v>
      </c>
      <c r="C1" s="105"/>
      <c r="D1" s="105"/>
      <c r="E1" s="105"/>
    </row>
    <row r="2" customFormat="false" ht="14.75" hidden="false" customHeight="false" outlineLevel="0" collapsed="false">
      <c r="A2" s="104"/>
      <c r="B2" s="105" t="s">
        <v>449</v>
      </c>
      <c r="C2" s="105"/>
      <c r="D2" s="105"/>
      <c r="E2" s="105"/>
    </row>
    <row r="3" customFormat="false" ht="14.75" hidden="false" customHeight="false" outlineLevel="0" collapsed="false">
      <c r="A3" s="104"/>
      <c r="B3" s="105" t="s">
        <v>450</v>
      </c>
      <c r="C3" s="105"/>
      <c r="D3" s="105"/>
      <c r="E3" s="105"/>
    </row>
    <row r="4" customFormat="false" ht="14.75" hidden="false" customHeight="false" outlineLevel="0" collapsed="false">
      <c r="A4" s="104"/>
      <c r="B4" s="105" t="s">
        <v>451</v>
      </c>
      <c r="C4" s="105"/>
      <c r="D4" s="105"/>
      <c r="E4" s="105"/>
    </row>
    <row r="5" customFormat="false" ht="14.75" hidden="false" customHeight="false" outlineLevel="0" collapsed="false">
      <c r="A5" s="104"/>
      <c r="B5" s="105" t="s">
        <v>452</v>
      </c>
      <c r="C5" s="105"/>
      <c r="D5" s="105"/>
      <c r="E5" s="105"/>
    </row>
    <row r="6" customFormat="false" ht="14.75" hidden="false" customHeight="false" outlineLevel="0" collapsed="false">
      <c r="A6" s="104"/>
      <c r="B6" s="106"/>
      <c r="C6" s="106"/>
      <c r="D6" s="106"/>
      <c r="E6" s="106"/>
    </row>
    <row r="7" customFormat="false" ht="14.75" hidden="false" customHeight="false" outlineLevel="0" collapsed="false">
      <c r="A7" s="104"/>
      <c r="B7" s="104"/>
      <c r="C7" s="107"/>
      <c r="D7" s="107"/>
      <c r="E7" s="107"/>
    </row>
    <row r="8" customFormat="false" ht="14.75" hidden="false" customHeight="false" outlineLevel="0" collapsed="false">
      <c r="A8" s="108" t="s">
        <v>453</v>
      </c>
      <c r="B8" s="108"/>
      <c r="C8" s="108"/>
      <c r="D8" s="108"/>
      <c r="E8" s="108"/>
    </row>
    <row r="9" customFormat="false" ht="14.75" hidden="false" customHeight="false" outlineLevel="0" collapsed="false">
      <c r="A9" s="108" t="s">
        <v>454</v>
      </c>
      <c r="B9" s="108"/>
      <c r="C9" s="108"/>
      <c r="D9" s="108"/>
      <c r="E9" s="108"/>
    </row>
    <row r="10" customFormat="false" ht="14.75" hidden="false" customHeight="false" outlineLevel="0" collapsed="false">
      <c r="A10" s="108" t="s">
        <v>455</v>
      </c>
      <c r="B10" s="108"/>
      <c r="C10" s="108"/>
      <c r="D10" s="108"/>
      <c r="E10" s="108"/>
    </row>
    <row r="11" customFormat="false" ht="14.75" hidden="false" customHeight="false" outlineLevel="0" collapsed="false">
      <c r="A11" s="108" t="s">
        <v>456</v>
      </c>
      <c r="B11" s="108"/>
      <c r="C11" s="108"/>
      <c r="D11" s="108"/>
      <c r="E11" s="108"/>
    </row>
    <row r="12" customFormat="false" ht="14.75" hidden="false" customHeight="false" outlineLevel="0" collapsed="false">
      <c r="A12" s="109"/>
      <c r="B12" s="109"/>
      <c r="C12" s="109"/>
      <c r="D12" s="109"/>
      <c r="E12" s="109"/>
    </row>
    <row r="13" customFormat="false" ht="14.75" hidden="false" customHeight="false" outlineLevel="0" collapsed="false">
      <c r="A13" s="110"/>
      <c r="B13" s="110"/>
      <c r="C13" s="109"/>
      <c r="D13" s="109"/>
      <c r="E13" s="111" t="s">
        <v>9</v>
      </c>
    </row>
    <row r="14" customFormat="false" ht="14.75" hidden="false" customHeight="false" outlineLevel="0" collapsed="false">
      <c r="A14" s="112" t="s">
        <v>457</v>
      </c>
      <c r="B14" s="112" t="s">
        <v>107</v>
      </c>
      <c r="C14" s="113" t="s">
        <v>10</v>
      </c>
      <c r="D14" s="114" t="s">
        <v>13</v>
      </c>
      <c r="E14" s="114"/>
    </row>
    <row r="15" customFormat="false" ht="14.75" hidden="false" customHeight="false" outlineLevel="0" collapsed="false">
      <c r="A15" s="115"/>
      <c r="B15" s="115"/>
      <c r="C15" s="116"/>
      <c r="D15" s="114" t="s">
        <v>17</v>
      </c>
      <c r="E15" s="114" t="s">
        <v>18</v>
      </c>
    </row>
    <row r="16" customFormat="false" ht="14.75" hidden="false" customHeight="false" outlineLevel="0" collapsed="false">
      <c r="A16" s="117"/>
      <c r="B16" s="117" t="n">
        <v>7950000</v>
      </c>
      <c r="C16" s="118" t="s">
        <v>458</v>
      </c>
      <c r="D16" s="119" t="n">
        <f aca="false">D18+D19+D20+D21+D22+D26+D31+D32+D33+D38+D41+D45+D46+D47+D49+D50</f>
        <v>2797.2</v>
      </c>
      <c r="E16" s="119" t="n">
        <f aca="false">E18+E19+E20+E21+E22+E26+E31+E32+E33+E38+E41+E45+E46+E47+E49+E50</f>
        <v>2700.4</v>
      </c>
    </row>
    <row r="17" customFormat="false" ht="14.75" hidden="false" customHeight="false" outlineLevel="0" collapsed="false">
      <c r="A17" s="120" t="s">
        <v>459</v>
      </c>
      <c r="B17" s="120" t="s">
        <v>255</v>
      </c>
      <c r="C17" s="121" t="s">
        <v>253</v>
      </c>
      <c r="D17" s="121"/>
      <c r="E17" s="121"/>
    </row>
    <row r="18" customFormat="false" ht="14.75" hidden="false" customHeight="false" outlineLevel="0" collapsed="false">
      <c r="A18" s="122"/>
      <c r="B18" s="122"/>
      <c r="C18" s="123" t="s">
        <v>254</v>
      </c>
      <c r="D18" s="123" t="n">
        <v>53.8</v>
      </c>
      <c r="E18" s="123" t="n">
        <v>50</v>
      </c>
    </row>
    <row r="19" customFormat="false" ht="64.9" hidden="false" customHeight="false" outlineLevel="0" collapsed="false">
      <c r="A19" s="124" t="s">
        <v>460</v>
      </c>
      <c r="B19" s="124" t="s">
        <v>246</v>
      </c>
      <c r="C19" s="125" t="s">
        <v>245</v>
      </c>
      <c r="D19" s="125" t="n">
        <v>74.3</v>
      </c>
      <c r="E19" s="126" t="n">
        <v>74.3</v>
      </c>
    </row>
    <row r="20" customFormat="false" ht="26.85" hidden="false" customHeight="false" outlineLevel="0" collapsed="false">
      <c r="A20" s="124" t="s">
        <v>461</v>
      </c>
      <c r="B20" s="124" t="s">
        <v>208</v>
      </c>
      <c r="C20" s="125" t="s">
        <v>207</v>
      </c>
      <c r="D20" s="125" t="n">
        <v>29.7</v>
      </c>
      <c r="E20" s="126" t="n">
        <v>29.7</v>
      </c>
    </row>
    <row r="21" customFormat="false" ht="52.2" hidden="false" customHeight="false" outlineLevel="0" collapsed="false">
      <c r="A21" s="124" t="s">
        <v>84</v>
      </c>
      <c r="B21" s="124" t="s">
        <v>250</v>
      </c>
      <c r="C21" s="125" t="s">
        <v>249</v>
      </c>
      <c r="D21" s="125" t="n">
        <v>37.6</v>
      </c>
      <c r="E21" s="126" t="n">
        <v>37.6</v>
      </c>
    </row>
    <row r="22" customFormat="false" ht="64.9" hidden="false" customHeight="false" outlineLevel="0" collapsed="false">
      <c r="A22" s="124" t="s">
        <v>37</v>
      </c>
      <c r="B22" s="124" t="s">
        <v>205</v>
      </c>
      <c r="C22" s="127" t="s">
        <v>462</v>
      </c>
      <c r="D22" s="127" t="n">
        <v>107.3</v>
      </c>
      <c r="E22" s="126" t="n">
        <v>107.3</v>
      </c>
    </row>
    <row r="23" customFormat="false" ht="14.75" hidden="false" customHeight="false" outlineLevel="0" collapsed="false">
      <c r="A23" s="128" t="s">
        <v>463</v>
      </c>
      <c r="B23" s="120" t="s">
        <v>175</v>
      </c>
      <c r="C23" s="129" t="s">
        <v>181</v>
      </c>
      <c r="D23" s="121"/>
      <c r="E23" s="130"/>
    </row>
    <row r="24" customFormat="false" ht="14.75" hidden="false" customHeight="false" outlineLevel="0" collapsed="false">
      <c r="A24" s="131"/>
      <c r="B24" s="132"/>
      <c r="C24" s="133" t="s">
        <v>464</v>
      </c>
      <c r="D24" s="134"/>
      <c r="E24" s="135"/>
    </row>
    <row r="25" customFormat="false" ht="14.75" hidden="false" customHeight="false" outlineLevel="0" collapsed="false">
      <c r="A25" s="131"/>
      <c r="B25" s="132"/>
      <c r="C25" s="133" t="s">
        <v>465</v>
      </c>
      <c r="D25" s="134"/>
      <c r="E25" s="135"/>
    </row>
    <row r="26" customFormat="false" ht="14.75" hidden="false" customHeight="false" outlineLevel="0" collapsed="false">
      <c r="A26" s="136" t="s">
        <v>128</v>
      </c>
      <c r="B26" s="122"/>
      <c r="C26" s="137" t="s">
        <v>466</v>
      </c>
      <c r="D26" s="123" t="n">
        <f aca="false">SUM(D27,D28,D29)</f>
        <v>189.2</v>
      </c>
      <c r="E26" s="123" t="n">
        <f aca="false">SUM(E27,E28,E29)</f>
        <v>177.4</v>
      </c>
    </row>
    <row r="27" customFormat="false" ht="14.75" hidden="false" customHeight="false" outlineLevel="0" collapsed="false">
      <c r="A27" s="136" t="s">
        <v>467</v>
      </c>
      <c r="B27" s="122" t="s">
        <v>180</v>
      </c>
      <c r="C27" s="137" t="s">
        <v>468</v>
      </c>
      <c r="D27" s="123" t="n">
        <v>66</v>
      </c>
      <c r="E27" s="138" t="n">
        <v>54.2</v>
      </c>
    </row>
    <row r="28" customFormat="false" ht="39.55" hidden="false" customHeight="false" outlineLevel="0" collapsed="false">
      <c r="A28" s="124" t="s">
        <v>469</v>
      </c>
      <c r="B28" s="124" t="s">
        <v>177</v>
      </c>
      <c r="C28" s="125" t="s">
        <v>470</v>
      </c>
      <c r="D28" s="139" t="n">
        <v>37.2</v>
      </c>
      <c r="E28" s="126" t="n">
        <v>37.2</v>
      </c>
    </row>
    <row r="29" customFormat="false" ht="39.55" hidden="false" customHeight="false" outlineLevel="0" collapsed="false">
      <c r="A29" s="124" t="s">
        <v>471</v>
      </c>
      <c r="B29" s="124" t="s">
        <v>387</v>
      </c>
      <c r="C29" s="127" t="s">
        <v>472</v>
      </c>
      <c r="D29" s="127" t="n">
        <v>86</v>
      </c>
      <c r="E29" s="126" t="n">
        <v>86</v>
      </c>
    </row>
    <row r="30" customFormat="false" ht="14.75" hidden="false" customHeight="false" outlineLevel="0" collapsed="false">
      <c r="A30" s="131" t="s">
        <v>473</v>
      </c>
      <c r="B30" s="132" t="s">
        <v>382</v>
      </c>
      <c r="C30" s="133" t="s">
        <v>181</v>
      </c>
      <c r="D30" s="121"/>
      <c r="E30" s="134"/>
    </row>
    <row r="31" customFormat="false" ht="39.55" hidden="false" customHeight="false" outlineLevel="0" collapsed="false">
      <c r="A31" s="136"/>
      <c r="B31" s="122"/>
      <c r="C31" s="140" t="s">
        <v>381</v>
      </c>
      <c r="D31" s="139" t="n">
        <v>355</v>
      </c>
      <c r="E31" s="123" t="n">
        <v>355</v>
      </c>
    </row>
    <row r="32" customFormat="false" ht="39.55" hidden="false" customHeight="false" outlineLevel="0" collapsed="false">
      <c r="A32" s="128" t="s">
        <v>474</v>
      </c>
      <c r="B32" s="120" t="s">
        <v>354</v>
      </c>
      <c r="C32" s="127" t="s">
        <v>475</v>
      </c>
      <c r="D32" s="141" t="n">
        <v>299.8</v>
      </c>
      <c r="E32" s="121" t="n">
        <v>299.8</v>
      </c>
    </row>
    <row r="33" customFormat="false" ht="52.2" hidden="false" customHeight="false" outlineLevel="0" collapsed="false">
      <c r="A33" s="128" t="s">
        <v>476</v>
      </c>
      <c r="B33" s="120" t="s">
        <v>418</v>
      </c>
      <c r="C33" s="142" t="s">
        <v>417</v>
      </c>
      <c r="D33" s="141" t="n">
        <f aca="false">SUM(D34,D35,D36,D37)</f>
        <v>230.8</v>
      </c>
      <c r="E33" s="141" t="n">
        <f aca="false">SUM(E34,E35,E36,E37)</f>
        <v>230.8</v>
      </c>
    </row>
    <row r="34" customFormat="false" ht="14.75" hidden="false" customHeight="false" outlineLevel="0" collapsed="false">
      <c r="A34" s="128" t="s">
        <v>477</v>
      </c>
      <c r="B34" s="120" t="s">
        <v>420</v>
      </c>
      <c r="C34" s="142" t="s">
        <v>419</v>
      </c>
      <c r="D34" s="141" t="n">
        <v>99.9</v>
      </c>
      <c r="E34" s="121" t="n">
        <v>99.9</v>
      </c>
    </row>
    <row r="35" customFormat="false" ht="64.9" hidden="false" customHeight="false" outlineLevel="0" collapsed="false">
      <c r="A35" s="128" t="s">
        <v>478</v>
      </c>
      <c r="B35" s="120" t="s">
        <v>422</v>
      </c>
      <c r="C35" s="142" t="s">
        <v>421</v>
      </c>
      <c r="D35" s="141" t="n">
        <v>60</v>
      </c>
      <c r="E35" s="121" t="n">
        <v>60</v>
      </c>
    </row>
    <row r="36" customFormat="false" ht="26.85" hidden="false" customHeight="false" outlineLevel="0" collapsed="false">
      <c r="A36" s="128" t="s">
        <v>479</v>
      </c>
      <c r="B36" s="120" t="s">
        <v>424</v>
      </c>
      <c r="C36" s="142" t="s">
        <v>423</v>
      </c>
      <c r="D36" s="141" t="n">
        <v>30</v>
      </c>
      <c r="E36" s="121" t="n">
        <v>30</v>
      </c>
    </row>
    <row r="37" customFormat="false" ht="14.75" hidden="false" customHeight="false" outlineLevel="0" collapsed="false">
      <c r="A37" s="128" t="s">
        <v>480</v>
      </c>
      <c r="B37" s="120" t="s">
        <v>426</v>
      </c>
      <c r="C37" s="142" t="s">
        <v>425</v>
      </c>
      <c r="D37" s="141" t="n">
        <v>40.9</v>
      </c>
      <c r="E37" s="121" t="n">
        <v>40.9</v>
      </c>
    </row>
    <row r="38" customFormat="false" ht="64.9" hidden="false" customHeight="false" outlineLevel="0" collapsed="false">
      <c r="A38" s="143" t="s">
        <v>481</v>
      </c>
      <c r="B38" s="124" t="s">
        <v>226</v>
      </c>
      <c r="C38" s="144" t="s">
        <v>482</v>
      </c>
      <c r="D38" s="127" t="n">
        <v>572.5</v>
      </c>
      <c r="E38" s="126" t="n">
        <v>511.5</v>
      </c>
    </row>
    <row r="39" customFormat="false" ht="14.75" hidden="false" customHeight="false" outlineLevel="0" collapsed="false">
      <c r="A39" s="131" t="s">
        <v>483</v>
      </c>
      <c r="B39" s="132" t="s">
        <v>261</v>
      </c>
      <c r="C39" s="145" t="s">
        <v>181</v>
      </c>
      <c r="D39" s="146"/>
      <c r="E39" s="134"/>
    </row>
    <row r="40" customFormat="false" ht="14.75" hidden="false" customHeight="false" outlineLevel="0" collapsed="false">
      <c r="A40" s="131"/>
      <c r="B40" s="132"/>
      <c r="C40" s="145" t="s">
        <v>484</v>
      </c>
      <c r="D40" s="146"/>
      <c r="E40" s="134"/>
    </row>
    <row r="41" customFormat="false" ht="26.85" hidden="false" customHeight="false" outlineLevel="0" collapsed="false">
      <c r="A41" s="136"/>
      <c r="B41" s="122"/>
      <c r="C41" s="147" t="s">
        <v>485</v>
      </c>
      <c r="D41" s="148" t="n">
        <v>501</v>
      </c>
      <c r="E41" s="123" t="n">
        <v>480.8</v>
      </c>
    </row>
    <row r="42" customFormat="false" ht="14.75" hidden="false" customHeight="false" outlineLevel="0" collapsed="false">
      <c r="A42" s="128" t="s">
        <v>486</v>
      </c>
      <c r="B42" s="120" t="s">
        <v>185</v>
      </c>
      <c r="C42" s="149" t="s">
        <v>181</v>
      </c>
      <c r="D42" s="150"/>
      <c r="E42" s="121"/>
    </row>
    <row r="43" customFormat="false" ht="14.75" hidden="false" customHeight="false" outlineLevel="0" collapsed="false">
      <c r="A43" s="131"/>
      <c r="B43" s="132"/>
      <c r="C43" s="145" t="s">
        <v>487</v>
      </c>
      <c r="D43" s="146"/>
      <c r="E43" s="134"/>
    </row>
    <row r="44" customFormat="false" ht="14.75" hidden="false" customHeight="false" outlineLevel="0" collapsed="false">
      <c r="A44" s="131"/>
      <c r="B44" s="132"/>
      <c r="C44" s="145" t="s">
        <v>488</v>
      </c>
      <c r="D44" s="146"/>
      <c r="E44" s="134"/>
    </row>
    <row r="45" customFormat="false" ht="14.75" hidden="false" customHeight="false" outlineLevel="0" collapsed="false">
      <c r="A45" s="136"/>
      <c r="B45" s="122"/>
      <c r="C45" s="151" t="s">
        <v>489</v>
      </c>
      <c r="D45" s="152" t="n">
        <v>0.5</v>
      </c>
      <c r="E45" s="123" t="n">
        <v>0.5</v>
      </c>
    </row>
    <row r="46" customFormat="false" ht="64.9" hidden="false" customHeight="false" outlineLevel="0" collapsed="false">
      <c r="A46" s="153" t="s">
        <v>490</v>
      </c>
      <c r="B46" s="124" t="s">
        <v>356</v>
      </c>
      <c r="C46" s="144" t="s">
        <v>355</v>
      </c>
      <c r="D46" s="127" t="n">
        <v>20.9</v>
      </c>
      <c r="E46" s="126" t="n">
        <v>20.9</v>
      </c>
    </row>
    <row r="47" customFormat="false" ht="39.55" hidden="false" customHeight="false" outlineLevel="0" collapsed="false">
      <c r="A47" s="153" t="s">
        <v>491</v>
      </c>
      <c r="B47" s="124" t="s">
        <v>492</v>
      </c>
      <c r="C47" s="144" t="s">
        <v>493</v>
      </c>
      <c r="D47" s="127" t="n">
        <f aca="false">SUM(D48)</f>
        <v>28.5</v>
      </c>
      <c r="E47" s="127" t="n">
        <f aca="false">SUM(E48)</f>
        <v>28.5</v>
      </c>
    </row>
    <row r="48" customFormat="false" ht="26.85" hidden="false" customHeight="false" outlineLevel="0" collapsed="false">
      <c r="A48" s="153" t="s">
        <v>494</v>
      </c>
      <c r="B48" s="124" t="s">
        <v>386</v>
      </c>
      <c r="C48" s="144" t="s">
        <v>495</v>
      </c>
      <c r="D48" s="127" t="n">
        <v>28.5</v>
      </c>
      <c r="E48" s="126" t="n">
        <v>28.5</v>
      </c>
    </row>
    <row r="49" customFormat="false" ht="26.85" hidden="false" customHeight="false" outlineLevel="0" collapsed="false">
      <c r="A49" s="153" t="s">
        <v>496</v>
      </c>
      <c r="B49" s="154" t="s">
        <v>390</v>
      </c>
      <c r="C49" s="144" t="s">
        <v>389</v>
      </c>
      <c r="D49" s="127" t="n">
        <v>66.7</v>
      </c>
      <c r="E49" s="126" t="n">
        <v>66.7</v>
      </c>
    </row>
    <row r="50" customFormat="false" ht="39.55" hidden="false" customHeight="false" outlineLevel="0" collapsed="false">
      <c r="A50" s="153" t="s">
        <v>497</v>
      </c>
      <c r="B50" s="154" t="s">
        <v>440</v>
      </c>
      <c r="C50" s="144" t="s">
        <v>439</v>
      </c>
      <c r="D50" s="127" t="n">
        <v>229.6</v>
      </c>
      <c r="E50" s="126" t="n">
        <v>229.6</v>
      </c>
    </row>
    <row r="51" customFormat="false" ht="14.75" hidden="false" customHeight="false" outlineLevel="0" collapsed="false">
      <c r="A51" s="155"/>
      <c r="B51" s="155"/>
      <c r="C51" s="156"/>
      <c r="D51" s="156"/>
      <c r="E51" s="133"/>
    </row>
    <row r="52" customFormat="false" ht="14.75" hidden="false" customHeight="false" outlineLevel="0" collapsed="false">
      <c r="A52" s="155"/>
      <c r="B52" s="155"/>
      <c r="C52" s="157"/>
      <c r="D52" s="157"/>
      <c r="E52" s="133"/>
    </row>
    <row r="53" customFormat="false" ht="14.75" hidden="false" customHeight="false" outlineLevel="0" collapsed="false">
      <c r="A53" s="155"/>
      <c r="B53" s="155"/>
      <c r="C53" s="133"/>
      <c r="D53" s="133"/>
      <c r="E53" s="107"/>
    </row>
    <row r="54" customFormat="false" ht="14.75" hidden="false" customHeight="false" outlineLevel="0" collapsed="false">
      <c r="A54" s="158"/>
      <c r="B54" s="158"/>
      <c r="C54" s="158"/>
      <c r="D54" s="158"/>
      <c r="E54" s="158"/>
    </row>
  </sheetData>
  <mergeCells count="10">
    <mergeCell ref="B1:E1"/>
    <mergeCell ref="B2:E2"/>
    <mergeCell ref="B3:E3"/>
    <mergeCell ref="B4:E4"/>
    <mergeCell ref="B5:E5"/>
    <mergeCell ref="A8:E8"/>
    <mergeCell ref="A9:E9"/>
    <mergeCell ref="A10:E10"/>
    <mergeCell ref="A11:E11"/>
    <mergeCell ref="D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1.28"/>
  </cols>
  <sheetData>
    <row r="1" customFormat="false" ht="13.55" hidden="false" customHeight="false" outlineLevel="0" collapsed="false">
      <c r="B1" s="159" t="s">
        <v>498</v>
      </c>
    </row>
    <row r="2" customFormat="false" ht="13.55" hidden="false" customHeight="false" outlineLevel="0" collapsed="false">
      <c r="B2" s="159" t="s">
        <v>499</v>
      </c>
    </row>
    <row r="3" customFormat="false" ht="13.55" hidden="false" customHeight="false" outlineLevel="0" collapsed="false">
      <c r="B3" s="159" t="s">
        <v>500</v>
      </c>
    </row>
    <row r="4" customFormat="false" ht="13.55" hidden="false" customHeight="false" outlineLevel="0" collapsed="false">
      <c r="B4" s="159" t="s">
        <v>501</v>
      </c>
    </row>
    <row r="5" customFormat="false" ht="13.55" hidden="false" customHeight="false" outlineLevel="0" collapsed="false">
      <c r="B5" s="159" t="s">
        <v>502</v>
      </c>
    </row>
    <row r="6" customFormat="false" ht="13.55" hidden="false" customHeight="false" outlineLevel="0" collapsed="false">
      <c r="B6" s="159"/>
    </row>
    <row r="7" customFormat="false" ht="13.55" hidden="false" customHeight="false" outlineLevel="0" collapsed="false">
      <c r="A7" s="8" t="s">
        <v>503</v>
      </c>
      <c r="B7" s="8"/>
      <c r="C7" s="8"/>
    </row>
    <row r="8" customFormat="false" ht="13.55" hidden="false" customHeight="false" outlineLevel="0" collapsed="false">
      <c r="A8" s="8" t="s">
        <v>504</v>
      </c>
      <c r="B8" s="8"/>
      <c r="C8" s="8"/>
    </row>
    <row r="9" customFormat="false" ht="13.55" hidden="false" customHeight="false" outlineLevel="0" collapsed="false">
      <c r="B9" s="159"/>
    </row>
    <row r="10" customFormat="false" ht="13.55" hidden="false" customHeight="false" outlineLevel="0" collapsed="false">
      <c r="C10" s="159" t="s">
        <v>9</v>
      </c>
    </row>
    <row r="11" customFormat="false" ht="13.55" hidden="false" customHeight="false" outlineLevel="0" collapsed="false">
      <c r="A11" s="10" t="s">
        <v>505</v>
      </c>
      <c r="B11" s="10" t="s">
        <v>506</v>
      </c>
      <c r="C11" s="160" t="s">
        <v>13</v>
      </c>
      <c r="D11" s="160"/>
    </row>
    <row r="12" customFormat="false" ht="13.55" hidden="false" customHeight="false" outlineLevel="0" collapsed="false">
      <c r="A12" s="10"/>
      <c r="B12" s="10"/>
      <c r="C12" s="160" t="s">
        <v>17</v>
      </c>
      <c r="D12" s="160" t="s">
        <v>18</v>
      </c>
    </row>
    <row r="13" customFormat="false" ht="25.35" hidden="false" customHeight="false" outlineLevel="0" collapsed="false">
      <c r="A13" s="16" t="s">
        <v>507</v>
      </c>
      <c r="B13" s="63" t="s">
        <v>508</v>
      </c>
      <c r="C13" s="16" t="n">
        <f aca="false">SUM(C14)</f>
        <v>0</v>
      </c>
      <c r="D13" s="16" t="n">
        <f aca="false">SUM(D14)</f>
        <v>0</v>
      </c>
    </row>
    <row r="14" customFormat="false" ht="37.3" hidden="false" customHeight="false" outlineLevel="0" collapsed="false">
      <c r="A14" s="52" t="s">
        <v>509</v>
      </c>
      <c r="B14" s="20" t="s">
        <v>510</v>
      </c>
      <c r="C14" s="52"/>
      <c r="D14" s="52"/>
    </row>
    <row r="15" customFormat="false" ht="37.3" hidden="false" customHeight="false" outlineLevel="0" collapsed="false">
      <c r="A15" s="16" t="s">
        <v>511</v>
      </c>
      <c r="B15" s="63" t="s">
        <v>512</v>
      </c>
      <c r="C15" s="16" t="n">
        <f aca="false">C16-C17</f>
        <v>0</v>
      </c>
      <c r="D15" s="16" t="n">
        <f aca="false">D16-D17</f>
        <v>0</v>
      </c>
    </row>
    <row r="16" customFormat="false" ht="49.25" hidden="false" customHeight="false" outlineLevel="0" collapsed="false">
      <c r="A16" s="52" t="s">
        <v>513</v>
      </c>
      <c r="B16" s="20" t="s">
        <v>514</v>
      </c>
      <c r="C16" s="52"/>
      <c r="D16" s="52"/>
    </row>
    <row r="17" customFormat="false" ht="49.25" hidden="false" customHeight="false" outlineLevel="0" collapsed="false">
      <c r="A17" s="52" t="s">
        <v>515</v>
      </c>
      <c r="B17" s="20" t="s">
        <v>516</v>
      </c>
      <c r="C17" s="52"/>
      <c r="D17" s="52"/>
    </row>
    <row r="18" customFormat="false" ht="25.35" hidden="false" customHeight="false" outlineLevel="0" collapsed="false">
      <c r="A18" s="16" t="s">
        <v>517</v>
      </c>
      <c r="B18" s="63" t="s">
        <v>518</v>
      </c>
      <c r="C18" s="16" t="n">
        <f aca="false">C20-C19</f>
        <v>10251.5</v>
      </c>
      <c r="D18" s="16" t="n">
        <f aca="false">D20-D19</f>
        <v>-1056.5</v>
      </c>
    </row>
    <row r="19" customFormat="false" ht="25.35" hidden="false" customHeight="false" outlineLevel="0" collapsed="false">
      <c r="A19" s="52" t="s">
        <v>519</v>
      </c>
      <c r="B19" s="20" t="s">
        <v>520</v>
      </c>
      <c r="C19" s="52" t="n">
        <v>178013.8</v>
      </c>
      <c r="D19" s="52" t="n">
        <v>185960.6</v>
      </c>
    </row>
    <row r="20" customFormat="false" ht="25.35" hidden="false" customHeight="false" outlineLevel="0" collapsed="false">
      <c r="A20" s="52" t="s">
        <v>521</v>
      </c>
      <c r="B20" s="20" t="s">
        <v>522</v>
      </c>
      <c r="C20" s="52" t="n">
        <v>188265.3</v>
      </c>
      <c r="D20" s="52" t="n">
        <v>184904.1</v>
      </c>
    </row>
    <row r="21" customFormat="false" ht="13.55" hidden="false" customHeight="false" outlineLevel="0" collapsed="false">
      <c r="A21" s="16"/>
      <c r="B21" s="16" t="s">
        <v>523</v>
      </c>
      <c r="C21" s="16" t="n">
        <f aca="false">SUM(C13,C15,C18)</f>
        <v>10251.5</v>
      </c>
      <c r="D21" s="16" t="n">
        <f aca="false">SUM(D13,D15,D18)</f>
        <v>-1056.5</v>
      </c>
    </row>
    <row r="25" customFormat="false" ht="13.55" hidden="false" customHeight="false" outlineLevel="0" collapsed="false">
      <c r="B25" s="0" t="s">
        <v>524</v>
      </c>
    </row>
  </sheetData>
  <mergeCells count="5">
    <mergeCell ref="A7:C7"/>
    <mergeCell ref="A8:C8"/>
    <mergeCell ref="A11:A12"/>
    <mergeCell ref="B11:B12"/>
    <mergeCell ref="C11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1.28"/>
  </cols>
  <sheetData>
    <row r="1" customFormat="false" ht="13.55" hidden="false" customHeight="false" outlineLevel="0" collapsed="false">
      <c r="B1" s="0" t="s">
        <v>525</v>
      </c>
    </row>
    <row r="2" customFormat="false" ht="13.55" hidden="false" customHeight="false" outlineLevel="0" collapsed="false">
      <c r="B2" s="6" t="s">
        <v>1</v>
      </c>
    </row>
    <row r="3" customFormat="false" ht="13.55" hidden="false" customHeight="false" outlineLevel="0" collapsed="false">
      <c r="B3" s="6" t="s">
        <v>2</v>
      </c>
    </row>
    <row r="4" customFormat="false" ht="13.55" hidden="false" customHeight="false" outlineLevel="0" collapsed="false">
      <c r="B4" s="6" t="s">
        <v>3</v>
      </c>
    </row>
    <row r="5" customFormat="false" ht="13.55" hidden="false" customHeight="false" outlineLevel="0" collapsed="false">
      <c r="B5" s="6" t="s">
        <v>4</v>
      </c>
    </row>
    <row r="7" customFormat="false" ht="13.55" hidden="false" customHeight="false" outlineLevel="0" collapsed="false">
      <c r="A7" s="8" t="s">
        <v>526</v>
      </c>
      <c r="B7" s="8"/>
      <c r="C7" s="8"/>
      <c r="D7" s="8"/>
      <c r="E7" s="8"/>
    </row>
    <row r="8" customFormat="false" ht="15.75" hidden="false" customHeight="true" outlineLevel="0" collapsed="false"/>
    <row r="9" customFormat="false" ht="36" hidden="false" customHeight="true" outlineLevel="0" collapsed="false">
      <c r="A9" s="161" t="s">
        <v>527</v>
      </c>
      <c r="B9" s="161"/>
      <c r="C9" s="161"/>
      <c r="D9" s="161"/>
      <c r="E9" s="161"/>
    </row>
    <row r="10" customFormat="false" ht="13.55" hidden="false" customHeight="false" outlineLevel="0" collapsed="false">
      <c r="A10" s="162"/>
      <c r="B10" s="162"/>
    </row>
    <row r="11" customFormat="false" ht="12.75" hidden="false" customHeight="true" outlineLevel="0" collapsed="false">
      <c r="A11" s="161" t="s">
        <v>528</v>
      </c>
      <c r="B11" s="161"/>
      <c r="C11" s="161"/>
      <c r="D11" s="161"/>
      <c r="E11" s="161"/>
    </row>
    <row r="12" customFormat="false" ht="13.55" hidden="false" customHeight="false" outlineLevel="0" collapsed="false">
      <c r="A12" s="8"/>
      <c r="B12" s="8"/>
    </row>
    <row r="13" customFormat="false" ht="13.55" hidden="false" customHeight="false" outlineLevel="0" collapsed="false">
      <c r="A13" s="163"/>
      <c r="D13" s="159" t="s">
        <v>9</v>
      </c>
    </row>
    <row r="14" customFormat="false" ht="13.55" hidden="false" customHeight="false" outlineLevel="0" collapsed="false">
      <c r="A14" s="10" t="s">
        <v>529</v>
      </c>
      <c r="B14" s="10" t="s">
        <v>13</v>
      </c>
      <c r="C14" s="10"/>
      <c r="D14" s="10"/>
      <c r="E14" s="10"/>
    </row>
    <row r="15" customFormat="false" ht="13.55" hidden="false" customHeight="false" outlineLevel="0" collapsed="false">
      <c r="A15" s="10"/>
      <c r="B15" s="10" t="s">
        <v>17</v>
      </c>
      <c r="C15" s="10"/>
      <c r="D15" s="10" t="s">
        <v>18</v>
      </c>
      <c r="E15" s="10"/>
    </row>
    <row r="16" customFormat="false" ht="13.55" hidden="false" customHeight="false" outlineLevel="0" collapsed="false">
      <c r="A16" s="61" t="s">
        <v>530</v>
      </c>
      <c r="B16" s="164" t="n">
        <v>1308</v>
      </c>
      <c r="C16" s="164"/>
      <c r="D16" s="164" t="n">
        <v>1308</v>
      </c>
      <c r="E16" s="164"/>
    </row>
    <row r="17" customFormat="false" ht="13.55" hidden="false" customHeight="false" outlineLevel="0" collapsed="false">
      <c r="A17" s="61" t="s">
        <v>531</v>
      </c>
      <c r="B17" s="165" t="n">
        <v>1906</v>
      </c>
      <c r="C17" s="165"/>
      <c r="D17" s="165" t="n">
        <v>1906</v>
      </c>
      <c r="E17" s="165"/>
    </row>
    <row r="18" customFormat="false" ht="13.55" hidden="false" customHeight="false" outlineLevel="0" collapsed="false">
      <c r="A18" s="157" t="s">
        <v>532</v>
      </c>
      <c r="B18" s="165" t="n">
        <v>1432</v>
      </c>
      <c r="C18" s="165"/>
      <c r="D18" s="165" t="n">
        <v>1432</v>
      </c>
      <c r="E18" s="165"/>
    </row>
    <row r="19" customFormat="false" ht="13.55" hidden="false" customHeight="false" outlineLevel="0" collapsed="false">
      <c r="A19" s="157" t="s">
        <v>533</v>
      </c>
      <c r="B19" s="165" t="n">
        <v>958</v>
      </c>
      <c r="C19" s="165"/>
      <c r="D19" s="165" t="n">
        <v>958</v>
      </c>
      <c r="E19" s="165"/>
    </row>
    <row r="20" customFormat="false" ht="13.55" hidden="false" customHeight="false" outlineLevel="0" collapsed="false">
      <c r="A20" s="157" t="s">
        <v>534</v>
      </c>
      <c r="B20" s="165" t="n">
        <v>1492</v>
      </c>
      <c r="C20" s="165"/>
      <c r="D20" s="165" t="n">
        <v>1492</v>
      </c>
      <c r="E20" s="165"/>
    </row>
    <row r="21" customFormat="false" ht="13.55" hidden="false" customHeight="false" outlineLevel="0" collapsed="false">
      <c r="A21" s="157" t="s">
        <v>535</v>
      </c>
      <c r="B21" s="165" t="n">
        <v>1216</v>
      </c>
      <c r="C21" s="165"/>
      <c r="D21" s="165" t="n">
        <v>1216</v>
      </c>
      <c r="E21" s="165"/>
    </row>
    <row r="22" customFormat="false" ht="13.55" hidden="false" customHeight="false" outlineLevel="0" collapsed="false">
      <c r="A22" s="157" t="s">
        <v>536</v>
      </c>
      <c r="B22" s="165" t="n">
        <v>1318</v>
      </c>
      <c r="C22" s="165"/>
      <c r="D22" s="165" t="n">
        <v>1318</v>
      </c>
      <c r="E22" s="165"/>
    </row>
    <row r="23" customFormat="false" ht="13.55" hidden="false" customHeight="false" outlineLevel="0" collapsed="false">
      <c r="A23" s="157" t="s">
        <v>537</v>
      </c>
      <c r="B23" s="165" t="n">
        <v>620</v>
      </c>
      <c r="C23" s="165"/>
      <c r="D23" s="165" t="n">
        <v>620</v>
      </c>
      <c r="E23" s="165"/>
    </row>
    <row r="24" customFormat="false" ht="13.55" hidden="false" customHeight="false" outlineLevel="0" collapsed="false">
      <c r="A24" s="166" t="s">
        <v>538</v>
      </c>
      <c r="B24" s="8" t="n">
        <f aca="false">SUM(B16:B23)</f>
        <v>10250</v>
      </c>
      <c r="C24" s="8"/>
      <c r="D24" s="8" t="n">
        <f aca="false">SUM(D16:D23)</f>
        <v>10250</v>
      </c>
      <c r="E24" s="8"/>
    </row>
    <row r="27" customFormat="false" ht="36.75" hidden="false" customHeight="true" outlineLevel="0" collapsed="false">
      <c r="A27" s="161" t="s">
        <v>539</v>
      </c>
      <c r="B27" s="161"/>
      <c r="C27" s="161"/>
      <c r="D27" s="161"/>
      <c r="E27" s="161"/>
    </row>
    <row r="28" customFormat="false" ht="13.55" hidden="false" customHeight="false" outlineLevel="0" collapsed="false">
      <c r="A28" s="162"/>
      <c r="B28" s="162"/>
    </row>
    <row r="29" customFormat="false" ht="27" hidden="false" customHeight="true" outlineLevel="0" collapsed="false">
      <c r="A29" s="161" t="s">
        <v>540</v>
      </c>
      <c r="B29" s="161"/>
      <c r="C29" s="161"/>
      <c r="D29" s="161"/>
      <c r="E29" s="161"/>
    </row>
    <row r="31" customFormat="false" ht="13.55" hidden="false" customHeight="false" outlineLevel="0" collapsed="false">
      <c r="A31" s="163"/>
      <c r="D31" s="159" t="s">
        <v>9</v>
      </c>
    </row>
    <row r="32" customFormat="false" ht="13.55" hidden="false" customHeight="false" outlineLevel="0" collapsed="false">
      <c r="A32" s="10" t="s">
        <v>529</v>
      </c>
      <c r="B32" s="10" t="s">
        <v>13</v>
      </c>
      <c r="C32" s="10"/>
      <c r="D32" s="10"/>
      <c r="E32" s="10"/>
    </row>
    <row r="33" customFormat="false" ht="13.55" hidden="false" customHeight="false" outlineLevel="0" collapsed="false">
      <c r="A33" s="10"/>
      <c r="B33" s="10" t="s">
        <v>17</v>
      </c>
      <c r="C33" s="10"/>
      <c r="D33" s="10" t="s">
        <v>18</v>
      </c>
      <c r="E33" s="10"/>
    </row>
    <row r="34" customFormat="false" ht="13.55" hidden="false" customHeight="false" outlineLevel="0" collapsed="false">
      <c r="A34" s="61" t="s">
        <v>530</v>
      </c>
      <c r="B34" s="164" t="n">
        <v>38.4</v>
      </c>
      <c r="C34" s="164"/>
      <c r="D34" s="164" t="n">
        <v>38.4</v>
      </c>
      <c r="E34" s="164"/>
    </row>
    <row r="35" customFormat="false" ht="13.55" hidden="false" customHeight="false" outlineLevel="0" collapsed="false">
      <c r="A35" s="61" t="s">
        <v>531</v>
      </c>
      <c r="B35" s="165" t="n">
        <v>76.8</v>
      </c>
      <c r="C35" s="165"/>
      <c r="D35" s="165" t="n">
        <v>76.8</v>
      </c>
      <c r="E35" s="165"/>
    </row>
    <row r="36" customFormat="false" ht="13.55" hidden="false" customHeight="false" outlineLevel="0" collapsed="false">
      <c r="A36" s="157" t="s">
        <v>532</v>
      </c>
      <c r="B36" s="165" t="n">
        <v>38.4</v>
      </c>
      <c r="C36" s="165"/>
      <c r="D36" s="165" t="n">
        <v>38.4</v>
      </c>
      <c r="E36" s="165"/>
    </row>
    <row r="37" customFormat="false" ht="13.55" hidden="false" customHeight="false" outlineLevel="0" collapsed="false">
      <c r="A37" s="157" t="s">
        <v>533</v>
      </c>
      <c r="B37" s="165" t="n">
        <v>38.4</v>
      </c>
      <c r="C37" s="165"/>
      <c r="D37" s="165" t="n">
        <v>38.4</v>
      </c>
      <c r="E37" s="165"/>
    </row>
    <row r="38" customFormat="false" ht="13.55" hidden="false" customHeight="false" outlineLevel="0" collapsed="false">
      <c r="A38" s="157" t="s">
        <v>534</v>
      </c>
      <c r="B38" s="165" t="n">
        <v>76.8</v>
      </c>
      <c r="C38" s="165"/>
      <c r="D38" s="165" t="n">
        <v>76.8</v>
      </c>
      <c r="E38" s="165"/>
    </row>
    <row r="39" customFormat="false" ht="13.55" hidden="false" customHeight="false" outlineLevel="0" collapsed="false">
      <c r="A39" s="157" t="s">
        <v>535</v>
      </c>
      <c r="B39" s="165" t="n">
        <v>38.4</v>
      </c>
      <c r="C39" s="165"/>
      <c r="D39" s="165" t="n">
        <v>38.4</v>
      </c>
      <c r="E39" s="165"/>
    </row>
    <row r="40" customFormat="false" ht="13.55" hidden="false" customHeight="false" outlineLevel="0" collapsed="false">
      <c r="A40" s="157" t="s">
        <v>536</v>
      </c>
      <c r="B40" s="165" t="n">
        <v>38.4</v>
      </c>
      <c r="C40" s="165"/>
      <c r="D40" s="165" t="n">
        <v>38.4</v>
      </c>
      <c r="E40" s="165"/>
    </row>
    <row r="41" customFormat="false" ht="13.55" hidden="false" customHeight="false" outlineLevel="0" collapsed="false">
      <c r="A41" s="157" t="s">
        <v>537</v>
      </c>
      <c r="B41" s="165" t="n">
        <v>76.8</v>
      </c>
      <c r="C41" s="165"/>
      <c r="D41" s="165" t="n">
        <v>76.8</v>
      </c>
      <c r="E41" s="165"/>
    </row>
    <row r="42" customFormat="false" ht="13.55" hidden="false" customHeight="false" outlineLevel="0" collapsed="false">
      <c r="A42" s="166" t="s">
        <v>538</v>
      </c>
      <c r="B42" s="8" t="n">
        <f aca="false">SUM(B34:B41)</f>
        <v>422.4</v>
      </c>
      <c r="C42" s="8"/>
      <c r="D42" s="8" t="n">
        <f aca="false">SUM(D34:D41)</f>
        <v>422.4</v>
      </c>
      <c r="E42" s="8"/>
    </row>
    <row r="45" customFormat="false" ht="27" hidden="false" customHeight="true" outlineLevel="0" collapsed="false">
      <c r="A45" s="161" t="s">
        <v>541</v>
      </c>
      <c r="B45" s="161"/>
      <c r="C45" s="161"/>
      <c r="D45" s="161"/>
      <c r="E45" s="161"/>
    </row>
    <row r="46" customFormat="false" ht="13.55" hidden="false" customHeight="false" outlineLevel="0" collapsed="false">
      <c r="A46" s="8"/>
      <c r="B46" s="8"/>
    </row>
    <row r="47" customFormat="false" ht="13.55" hidden="false" customHeight="false" outlineLevel="0" collapsed="false">
      <c r="A47" s="163"/>
      <c r="B47" s="167"/>
      <c r="D47" s="159" t="s">
        <v>9</v>
      </c>
    </row>
    <row r="48" customFormat="false" ht="13.55" hidden="false" customHeight="false" outlineLevel="0" collapsed="false">
      <c r="A48" s="10" t="s">
        <v>529</v>
      </c>
      <c r="B48" s="10" t="s">
        <v>13</v>
      </c>
      <c r="C48" s="10"/>
      <c r="D48" s="10"/>
      <c r="E48" s="10"/>
    </row>
    <row r="49" customFormat="false" ht="13.55" hidden="false" customHeight="false" outlineLevel="0" collapsed="false">
      <c r="A49" s="10"/>
      <c r="B49" s="10" t="s">
        <v>17</v>
      </c>
      <c r="C49" s="10"/>
      <c r="D49" s="10" t="s">
        <v>18</v>
      </c>
      <c r="E49" s="10"/>
    </row>
    <row r="50" customFormat="false" ht="13.55" hidden="false" customHeight="false" outlineLevel="0" collapsed="false">
      <c r="A50" s="61" t="s">
        <v>537</v>
      </c>
      <c r="B50" s="164" t="n">
        <v>880.6</v>
      </c>
      <c r="C50" s="164"/>
      <c r="D50" s="164" t="n">
        <v>880.6</v>
      </c>
      <c r="E50" s="164"/>
    </row>
    <row r="51" customFormat="false" ht="13.55" hidden="false" customHeight="false" outlineLevel="0" collapsed="false">
      <c r="A51" s="166" t="s">
        <v>538</v>
      </c>
      <c r="B51" s="8" t="n">
        <f aca="false">SUM(B50:B50)</f>
        <v>880.6</v>
      </c>
      <c r="C51" s="8"/>
      <c r="D51" s="8" t="n">
        <f aca="false">SUM(D50:D50)</f>
        <v>880.6</v>
      </c>
      <c r="E51" s="8"/>
    </row>
    <row r="52" customFormat="false" ht="13.55" hidden="false" customHeight="false" outlineLevel="0" collapsed="false">
      <c r="A52" s="166"/>
      <c r="B52" s="9"/>
      <c r="C52" s="9"/>
      <c r="D52" s="9"/>
      <c r="E52" s="9"/>
    </row>
    <row r="53" customFormat="false" ht="13.55" hidden="false" customHeight="false" outlineLevel="0" collapsed="false">
      <c r="A53" s="166"/>
      <c r="B53" s="9"/>
      <c r="C53" s="9"/>
      <c r="D53" s="9"/>
      <c r="E53" s="9"/>
    </row>
    <row r="54" customFormat="false" ht="27" hidden="false" customHeight="true" outlineLevel="0" collapsed="false">
      <c r="A54" s="161" t="s">
        <v>542</v>
      </c>
      <c r="B54" s="161"/>
      <c r="C54" s="161"/>
      <c r="D54" s="161"/>
      <c r="E54" s="161"/>
    </row>
    <row r="56" customFormat="false" ht="13.55" hidden="false" customHeight="false" outlineLevel="0" collapsed="false">
      <c r="A56" s="163"/>
      <c r="B56" s="167"/>
      <c r="D56" s="159" t="s">
        <v>9</v>
      </c>
    </row>
    <row r="57" customFormat="false" ht="13.55" hidden="false" customHeight="false" outlineLevel="0" collapsed="false">
      <c r="A57" s="10" t="s">
        <v>529</v>
      </c>
      <c r="B57" s="10" t="s">
        <v>13</v>
      </c>
      <c r="C57" s="10"/>
      <c r="D57" s="10"/>
      <c r="E57" s="10"/>
    </row>
    <row r="58" customFormat="false" ht="13.55" hidden="false" customHeight="false" outlineLevel="0" collapsed="false">
      <c r="A58" s="10"/>
      <c r="B58" s="10" t="s">
        <v>17</v>
      </c>
      <c r="C58" s="10"/>
      <c r="D58" s="10" t="s">
        <v>18</v>
      </c>
      <c r="E58" s="10"/>
    </row>
    <row r="59" customFormat="false" ht="13.55" hidden="false" customHeight="false" outlineLevel="0" collapsed="false">
      <c r="A59" s="61" t="s">
        <v>530</v>
      </c>
      <c r="B59" s="164" t="n">
        <v>1228</v>
      </c>
      <c r="C59" s="164"/>
      <c r="D59" s="164" t="n">
        <v>1228</v>
      </c>
      <c r="E59" s="164"/>
    </row>
    <row r="60" customFormat="false" ht="13.55" hidden="false" customHeight="false" outlineLevel="0" collapsed="false">
      <c r="A60" s="61" t="s">
        <v>531</v>
      </c>
      <c r="B60" s="165" t="n">
        <v>1789</v>
      </c>
      <c r="C60" s="165"/>
      <c r="D60" s="165" t="n">
        <v>1789</v>
      </c>
      <c r="E60" s="165"/>
    </row>
    <row r="61" customFormat="false" ht="13.55" hidden="false" customHeight="false" outlineLevel="0" collapsed="false">
      <c r="A61" s="157" t="s">
        <v>532</v>
      </c>
      <c r="B61" s="165" t="n">
        <v>1342</v>
      </c>
      <c r="C61" s="165"/>
      <c r="D61" s="165" t="n">
        <v>1342</v>
      </c>
      <c r="E61" s="165"/>
    </row>
    <row r="62" customFormat="false" ht="13.55" hidden="false" customHeight="false" outlineLevel="0" collapsed="false">
      <c r="A62" s="157" t="s">
        <v>533</v>
      </c>
      <c r="B62" s="165" t="n">
        <v>907</v>
      </c>
      <c r="C62" s="165"/>
      <c r="D62" s="165" t="n">
        <v>907</v>
      </c>
      <c r="E62" s="165"/>
    </row>
    <row r="63" customFormat="false" ht="13.55" hidden="false" customHeight="false" outlineLevel="0" collapsed="false">
      <c r="A63" s="157" t="s">
        <v>534</v>
      </c>
      <c r="B63" s="165" t="n">
        <v>1405</v>
      </c>
      <c r="C63" s="165"/>
      <c r="D63" s="165" t="n">
        <v>1405</v>
      </c>
      <c r="E63" s="165"/>
    </row>
    <row r="64" customFormat="false" ht="13.55" hidden="false" customHeight="false" outlineLevel="0" collapsed="false">
      <c r="A64" s="157" t="s">
        <v>535</v>
      </c>
      <c r="B64" s="165" t="n">
        <v>1140</v>
      </c>
      <c r="C64" s="165"/>
      <c r="D64" s="165" t="n">
        <v>1140</v>
      </c>
      <c r="E64" s="165"/>
    </row>
    <row r="65" customFormat="false" ht="13.55" hidden="false" customHeight="false" outlineLevel="0" collapsed="false">
      <c r="A65" s="157" t="s">
        <v>536</v>
      </c>
      <c r="B65" s="165" t="n">
        <v>1241</v>
      </c>
      <c r="C65" s="165"/>
      <c r="D65" s="165" t="n">
        <v>1241</v>
      </c>
      <c r="E65" s="165"/>
    </row>
    <row r="66" customFormat="false" ht="13.55" hidden="false" customHeight="false" outlineLevel="0" collapsed="false">
      <c r="A66" s="157" t="s">
        <v>537</v>
      </c>
      <c r="B66" s="165" t="n">
        <v>578</v>
      </c>
      <c r="C66" s="165"/>
      <c r="D66" s="165" t="n">
        <v>578</v>
      </c>
      <c r="E66" s="165"/>
    </row>
    <row r="67" customFormat="false" ht="13.55" hidden="false" customHeight="false" outlineLevel="0" collapsed="false">
      <c r="A67" s="166" t="s">
        <v>538</v>
      </c>
      <c r="B67" s="8" t="n">
        <f aca="false">SUM(B59:C66)</f>
        <v>9630</v>
      </c>
      <c r="C67" s="8"/>
      <c r="D67" s="8" t="n">
        <f aca="false">SUM(D59:E66)</f>
        <v>9630</v>
      </c>
      <c r="E67" s="8"/>
    </row>
    <row r="68" customFormat="false" ht="13.55" hidden="false" customHeight="false" outlineLevel="0" collapsed="false">
      <c r="A68" s="166"/>
      <c r="B68" s="9"/>
      <c r="C68" s="9"/>
      <c r="D68" s="9"/>
      <c r="E68" s="9"/>
    </row>
    <row r="69" customFormat="false" ht="13.55" hidden="false" customHeight="false" outlineLevel="0" collapsed="false">
      <c r="A69" s="166"/>
      <c r="B69" s="9"/>
      <c r="C69" s="9"/>
      <c r="D69" s="9"/>
      <c r="E69" s="9"/>
    </row>
    <row r="70" customFormat="false" ht="27" hidden="false" customHeight="true" outlineLevel="0" collapsed="false">
      <c r="A70" s="161" t="s">
        <v>543</v>
      </c>
      <c r="B70" s="161"/>
      <c r="C70" s="161"/>
      <c r="D70" s="161"/>
      <c r="E70" s="161"/>
    </row>
    <row r="72" customFormat="false" ht="13.55" hidden="false" customHeight="false" outlineLevel="0" collapsed="false">
      <c r="A72" s="163"/>
      <c r="B72" s="167"/>
      <c r="D72" s="159" t="s">
        <v>9</v>
      </c>
    </row>
    <row r="73" customFormat="false" ht="13.55" hidden="false" customHeight="false" outlineLevel="0" collapsed="false">
      <c r="A73" s="10" t="s">
        <v>529</v>
      </c>
      <c r="B73" s="10" t="s">
        <v>13</v>
      </c>
      <c r="C73" s="10"/>
      <c r="D73" s="10"/>
      <c r="E73" s="10"/>
    </row>
    <row r="74" customFormat="false" ht="13.55" hidden="false" customHeight="false" outlineLevel="0" collapsed="false">
      <c r="A74" s="10"/>
      <c r="B74" s="10" t="s">
        <v>17</v>
      </c>
      <c r="C74" s="10"/>
      <c r="D74" s="10" t="s">
        <v>18</v>
      </c>
      <c r="E74" s="10"/>
    </row>
    <row r="75" customFormat="false" ht="13.55" hidden="false" customHeight="false" outlineLevel="0" collapsed="false">
      <c r="A75" s="61" t="s">
        <v>532</v>
      </c>
      <c r="B75" s="164" t="n">
        <v>150</v>
      </c>
      <c r="C75" s="164"/>
      <c r="D75" s="164" t="n">
        <v>150</v>
      </c>
      <c r="E75" s="164"/>
    </row>
    <row r="76" customFormat="false" ht="13.55" hidden="false" customHeight="false" outlineLevel="0" collapsed="false">
      <c r="A76" s="61" t="s">
        <v>537</v>
      </c>
      <c r="B76" s="165" t="n">
        <v>150</v>
      </c>
      <c r="C76" s="165"/>
      <c r="D76" s="165" t="n">
        <v>150</v>
      </c>
      <c r="E76" s="165"/>
    </row>
    <row r="77" customFormat="false" ht="13.55" hidden="false" customHeight="false" outlineLevel="0" collapsed="false">
      <c r="A77" s="166" t="s">
        <v>538</v>
      </c>
      <c r="B77" s="8" t="n">
        <f aca="false">SUM(B75:B76)</f>
        <v>300</v>
      </c>
      <c r="C77" s="8"/>
      <c r="D77" s="8" t="n">
        <f aca="false">SUM(D75:D76)</f>
        <v>300</v>
      </c>
      <c r="E77" s="8"/>
    </row>
    <row r="78" customFormat="false" ht="13.55" hidden="false" customHeight="false" outlineLevel="0" collapsed="false">
      <c r="A78" s="166"/>
      <c r="B78" s="9"/>
      <c r="C78" s="9"/>
      <c r="D78" s="9"/>
      <c r="E78" s="9"/>
    </row>
    <row r="79" customFormat="false" ht="13.55" hidden="false" customHeight="false" outlineLevel="0" collapsed="false">
      <c r="A79" s="166"/>
      <c r="B79" s="9"/>
      <c r="C79" s="9"/>
      <c r="D79" s="9"/>
      <c r="E79" s="9"/>
    </row>
    <row r="80" customFormat="false" ht="13.55" hidden="false" customHeight="false" outlineLevel="0" collapsed="false">
      <c r="A80" s="166"/>
      <c r="B80" s="9"/>
      <c r="C80" s="9"/>
      <c r="D80" s="9"/>
      <c r="E80" s="9"/>
    </row>
  </sheetData>
  <mergeCells count="94">
    <mergeCell ref="A7:E7"/>
    <mergeCell ref="A9:E9"/>
    <mergeCell ref="A11:E11"/>
    <mergeCell ref="A12:B12"/>
    <mergeCell ref="A14:A15"/>
    <mergeCell ref="B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7:E27"/>
    <mergeCell ref="A29:E29"/>
    <mergeCell ref="A32:A33"/>
    <mergeCell ref="B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5:E45"/>
    <mergeCell ref="A46:B46"/>
    <mergeCell ref="A48:A49"/>
    <mergeCell ref="B48:E48"/>
    <mergeCell ref="B49:C49"/>
    <mergeCell ref="D49:E49"/>
    <mergeCell ref="B50:C50"/>
    <mergeCell ref="D50:E50"/>
    <mergeCell ref="B51:C51"/>
    <mergeCell ref="D51:E51"/>
    <mergeCell ref="A54:E54"/>
    <mergeCell ref="A57:A58"/>
    <mergeCell ref="B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A70:E70"/>
    <mergeCell ref="A73:A74"/>
    <mergeCell ref="B73:E73"/>
    <mergeCell ref="B74:C74"/>
    <mergeCell ref="D74:E74"/>
    <mergeCell ref="B75:C75"/>
    <mergeCell ref="D75:E75"/>
    <mergeCell ref="B76:C76"/>
    <mergeCell ref="D76:E76"/>
    <mergeCell ref="B77:C77"/>
    <mergeCell ref="D77:E7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/>
  <cp:lastPrinted>2011-09-28T02:00:04Z</cp:lastPrinted>
  <dcterms:modified xsi:type="dcterms:W3CDTF">2011-09-28T02:00:13Z</dcterms:modified>
  <cp:revision>3</cp:revision>
  <dc:subject/>
  <dc:title/>
</cp:coreProperties>
</file>